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8" uniqueCount="835">
  <si>
    <t xml:space="preserve">                                                                                                                                                    Приложение 2    </t>
  </si>
  <si>
    <t xml:space="preserve">к решению  Думы муниципального образования </t>
  </si>
  <si>
    <t xml:space="preserve">Куйтунский район от ____.___.2014г. №____</t>
  </si>
  <si>
    <t xml:space="preserve">                 Исполнение по расходам бюджета муниципального образования Куйтунский район  за  2013 год по разделам,подразделам,</t>
  </si>
  <si>
    <t xml:space="preserve">                       целевым статьям и видам расходов  классификации бюджетов Российской Федерации</t>
  </si>
  <si>
    <t xml:space="preserve">   </t>
  </si>
  <si>
    <r>
      <rPr>
        <sz val="10"/>
        <rFont val="Arial Cyr"/>
        <family val="0"/>
        <charset val="204"/>
      </rPr>
      <t xml:space="preserve">(</t>
    </r>
    <r>
      <rPr>
        <b val="true"/>
        <sz val="10"/>
        <rFont val="Arial Cyr"/>
        <family val="0"/>
        <charset val="204"/>
      </rPr>
      <t xml:space="preserve">тыс.руб.)</t>
    </r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</t>
  </si>
  <si>
    <t xml:space="preserve">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</t>
  </si>
  <si>
    <t xml:space="preserve"> государственной власти субъектов Российской Федерации и органов</t>
  </si>
  <si>
    <t xml:space="preserve"> местного самоуправления</t>
  </si>
  <si>
    <t xml:space="preserve">002 00 00</t>
  </si>
  <si>
    <t xml:space="preserve">000</t>
  </si>
  <si>
    <t xml:space="preserve">196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</t>
  </si>
  <si>
    <t xml:space="preserve">органами</t>
  </si>
  <si>
    <t xml:space="preserve">100</t>
  </si>
  <si>
    <t xml:space="preserve">Расходы на выплаты персоналу 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1955</t>
  </si>
  <si>
    <t xml:space="preserve">Иные выплаты персоналу, за исключением фонда оплаты труда</t>
  </si>
  <si>
    <t xml:space="preserve">122</t>
  </si>
  <si>
    <t xml:space="preserve">5</t>
  </si>
  <si>
    <t xml:space="preserve">Функционирование законодательных (представительных органов)</t>
  </si>
  <si>
    <t xml:space="preserve"> государственной власти и представительных органов  </t>
  </si>
  <si>
    <t xml:space="preserve">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органов государственной власти субъектов Российской Федерации</t>
  </si>
  <si>
    <t xml:space="preserve"> и органов местного самоуправления</t>
  </si>
  <si>
    <t xml:space="preserve">Центральный аппарат</t>
  </si>
  <si>
    <t xml:space="preserve">002 04 00</t>
  </si>
  <si>
    <t xml:space="preserve">763</t>
  </si>
  <si>
    <t xml:space="preserve">758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3</t>
  </si>
  <si>
    <t xml:space="preserve">Прочая закупка товаров, работ и услуг для муниципальных нужд</t>
  </si>
  <si>
    <t xml:space="preserve">244</t>
  </si>
  <si>
    <t xml:space="preserve">288</t>
  </si>
  <si>
    <t xml:space="preserve">Иные бюджетные ассигнования</t>
  </si>
  <si>
    <t xml:space="preserve">800</t>
  </si>
  <si>
    <t xml:space="preserve">2</t>
  </si>
  <si>
    <t xml:space="preserve">Уплата 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 11 00</t>
  </si>
  <si>
    <t xml:space="preserve">1192</t>
  </si>
  <si>
    <t xml:space="preserve">4</t>
  </si>
  <si>
    <t xml:space="preserve">Функционирование Правительства РФ, высших исполнительных</t>
  </si>
  <si>
    <t xml:space="preserve"> органов государственной власти субъектов Российской Федерации,</t>
  </si>
  <si>
    <t xml:space="preserve"> местных администраций</t>
  </si>
  <si>
    <t xml:space="preserve">04</t>
  </si>
  <si>
    <t xml:space="preserve">органов государственной власти субъектов Российской Федерации и органов</t>
  </si>
  <si>
    <t xml:space="preserve">Погашение  реструктуризированной кредиторской задолженности учреждений, </t>
  </si>
  <si>
    <t xml:space="preserve">находящихся в ведении органов  местного самоуправления муниципальных </t>
  </si>
  <si>
    <t xml:space="preserve">образований   Иркутской области, по страховым взносам в государственные</t>
  </si>
  <si>
    <t xml:space="preserve">внебюджетные фонды, образовавшейся до 1 января 2001 года, и (или) по единому</t>
  </si>
  <si>
    <t xml:space="preserve">социальному налогу зачисляемому в федеральный бюджет, бюджеты государст-</t>
  </si>
  <si>
    <t xml:space="preserve">венных внебюджетных фондов, образовавшейся с 1 января 2002 г.до31 декабря2009г.</t>
  </si>
  <si>
    <t xml:space="preserve">594 00 00</t>
  </si>
  <si>
    <t xml:space="preserve">Выполнение функций органами местного самоуправления</t>
  </si>
  <si>
    <t xml:space="preserve">5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</t>
  </si>
  <si>
    <t xml:space="preserve"> в присяжные заседатели федеральных судов общей  юрисдикции</t>
  </si>
  <si>
    <t xml:space="preserve"> в Российской Федерации</t>
  </si>
  <si>
    <t xml:space="preserve">001 40 00 </t>
  </si>
  <si>
    <t xml:space="preserve">001 40 00</t>
  </si>
  <si>
    <t xml:space="preserve">32038</t>
  </si>
  <si>
    <t xml:space="preserve">105</t>
  </si>
  <si>
    <t xml:space="preserve">1023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734</t>
  </si>
  <si>
    <t xml:space="preserve">5488</t>
  </si>
  <si>
    <t xml:space="preserve">29</t>
  </si>
  <si>
    <t xml:space="preserve">Реализация мероприятий перечня проектов народных инициатив</t>
  </si>
  <si>
    <t xml:space="preserve">593 00 00</t>
  </si>
  <si>
    <t xml:space="preserve">0</t>
  </si>
  <si>
    <t xml:space="preserve">Обеспечение деятельности финансовых, налоговых и таможенных</t>
  </si>
  <si>
    <t xml:space="preserve"> органов и органов надзора</t>
  </si>
  <si>
    <t xml:space="preserve">06</t>
  </si>
  <si>
    <t xml:space="preserve">16544</t>
  </si>
  <si>
    <t xml:space="preserve">27</t>
  </si>
  <si>
    <t xml:space="preserve">998</t>
  </si>
  <si>
    <t xml:space="preserve">317</t>
  </si>
  <si>
    <t xml:space="preserve">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131</t>
  </si>
  <si>
    <t xml:space="preserve">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1284</t>
  </si>
  <si>
    <t xml:space="preserve">Выборы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функций 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2401</t>
  </si>
  <si>
    <t xml:space="preserve">52</t>
  </si>
  <si>
    <t xml:space="preserve">34</t>
  </si>
  <si>
    <t xml:space="preserve">18</t>
  </si>
  <si>
    <t xml:space="preserve">9</t>
  </si>
  <si>
    <t xml:space="preserve">Полномочия по хранению, комплектованию, учету и использованию  архивных</t>
  </si>
  <si>
    <t xml:space="preserve"> документов, относящихся к областной государственной собственности</t>
  </si>
  <si>
    <t xml:space="preserve">002 40 00</t>
  </si>
  <si>
    <t xml:space="preserve">916</t>
  </si>
  <si>
    <t xml:space="preserve">92</t>
  </si>
  <si>
    <t xml:space="preserve">180</t>
  </si>
  <si>
    <t xml:space="preserve">Определение персонального состава и обеспечение деятельности </t>
  </si>
  <si>
    <t xml:space="preserve">административных комиссий</t>
  </si>
  <si>
    <t xml:space="preserve">002 43 00</t>
  </si>
  <si>
    <t xml:space="preserve">568</t>
  </si>
  <si>
    <t xml:space="preserve">44</t>
  </si>
  <si>
    <t xml:space="preserve">26</t>
  </si>
  <si>
    <t xml:space="preserve">Полномочия по лицензированию розничной продажи алкогольной продукции</t>
  </si>
  <si>
    <t xml:space="preserve">002 44 00</t>
  </si>
  <si>
    <t xml:space="preserve">520</t>
  </si>
  <si>
    <t xml:space="preserve">25</t>
  </si>
  <si>
    <t xml:space="preserve">Полномочия в области охраны труда</t>
  </si>
  <si>
    <t xml:space="preserve">002 45 00</t>
  </si>
  <si>
    <t xml:space="preserve">581</t>
  </si>
  <si>
    <t xml:space="preserve">579</t>
  </si>
  <si>
    <t xml:space="preserve">32</t>
  </si>
  <si>
    <t xml:space="preserve">Реализация государственной политики в области приватизации и управления</t>
  </si>
  <si>
    <t xml:space="preserve"> государственной  и муниципальной собственностью</t>
  </si>
  <si>
    <t xml:space="preserve">090 00 00</t>
  </si>
  <si>
    <t xml:space="preserve">Оценка недвижимости, признание прав и регулирование отношений</t>
  </si>
  <si>
    <t xml:space="preserve"> по государственной и муниципальной собственности</t>
  </si>
  <si>
    <t xml:space="preserve">090 02 00</t>
  </si>
  <si>
    <t xml:space="preserve">206</t>
  </si>
  <si>
    <t xml:space="preserve">Реализация государственных функций, связанных с общегосударственным</t>
  </si>
  <si>
    <t xml:space="preserve">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6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подразделения)</t>
  </si>
  <si>
    <t xml:space="preserve">202 00 00</t>
  </si>
  <si>
    <t xml:space="preserve">Обеспечение равного с Министерством внутренних дел РФ</t>
  </si>
  <si>
    <t xml:space="preserve">повышения денежного довольствия сотрудникам и заработной</t>
  </si>
  <si>
    <t xml:space="preserve"> платы работникам подразделений милиции общественной</t>
  </si>
  <si>
    <t xml:space="preserve"> безопасности и социальных выплат</t>
  </si>
  <si>
    <t xml:space="preserve">202 01 00</t>
  </si>
  <si>
    <t xml:space="preserve">Функционирование органов в сфере национальной безопасности,</t>
  </si>
  <si>
    <t xml:space="preserve"> 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</t>
  </si>
  <si>
    <t xml:space="preserve"> безопасности и 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безопасности, правоохранительной деятельности и обороны</t>
  </si>
  <si>
    <t xml:space="preserve">Пособия и компенсации военнослужащим, приравненным</t>
  </si>
  <si>
    <t xml:space="preserve">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 00 00</t>
  </si>
  <si>
    <t xml:space="preserve">Целевая программа"Профилактика правонарушений на территории </t>
  </si>
  <si>
    <t xml:space="preserve">795 02 00</t>
  </si>
  <si>
    <t xml:space="preserve"> Куйтунского района на 2009-2011г.г"</t>
  </si>
  <si>
    <t xml:space="preserve">Защита населения и территории от чрезвычайных ситуаций </t>
  </si>
  <si>
    <t xml:space="preserve">природного и техногенного характера</t>
  </si>
  <si>
    <t xml:space="preserve">09</t>
  </si>
  <si>
    <t xml:space="preserve">Мероприятия по предупреждению и ликвидации последствий</t>
  </si>
  <si>
    <t xml:space="preserve">чрезвычайных ситуаций и стихийных бедствий</t>
  </si>
  <si>
    <t xml:space="preserve">218 01 00</t>
  </si>
  <si>
    <t xml:space="preserve">Погашение кредиторской задолженности учреждений, находящихся в ведении орга-</t>
  </si>
  <si>
    <t xml:space="preserve">нов местного самоуправления МО Иркутской области, по страховым взносам на</t>
  </si>
  <si>
    <t xml:space="preserve">ОПС,  сложившейся за период с 01.01.2002 г. до 31.12.2009 г.,и по страховым </t>
  </si>
  <si>
    <t xml:space="preserve">взносам на ОПС, ОМС и обязательное социальное страхование на случай времен-</t>
  </si>
  <si>
    <t xml:space="preserve">ной нетрудоспособности и в связи с материнством за период 2010-2011 г.г.,а так-</t>
  </si>
  <si>
    <t xml:space="preserve">же пеней и штрафов, начисленных на задолженность 2010-2011 г.г.</t>
  </si>
  <si>
    <t xml:space="preserve">590 00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04 </t>
  </si>
  <si>
    <t xml:space="preserve">05 </t>
  </si>
  <si>
    <t xml:space="preserve">260 00 00</t>
  </si>
  <si>
    <t xml:space="preserve">235</t>
  </si>
  <si>
    <t xml:space="preserve">Мероприятия в области сельскохозяйственного производства</t>
  </si>
  <si>
    <t xml:space="preserve">260 04 00</t>
  </si>
  <si>
    <t xml:space="preserve">Прочие мероприятия в области сельского хозяйства</t>
  </si>
  <si>
    <t xml:space="preserve">260 04 03</t>
  </si>
  <si>
    <t xml:space="preserve">236</t>
  </si>
  <si>
    <t xml:space="preserve">Целевая программа"Развитие сельскохозяйственного про</t>
  </si>
  <si>
    <t xml:space="preserve">изводства сельхозтоваропроизводителями МО Куйтунский</t>
  </si>
  <si>
    <t xml:space="preserve">район на 2009-2010 г.г."</t>
  </si>
  <si>
    <t xml:space="preserve">795 03 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000 00 00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Безвозмездные перечисления организациям, за исключением  государ-</t>
  </si>
  <si>
    <t xml:space="preserve">ственных и муниципальных организаций</t>
  </si>
  <si>
    <t xml:space="preserve">45</t>
  </si>
  <si>
    <t xml:space="preserve">Целевая программа "Организация транспортного обслуживания населения</t>
  </si>
  <si>
    <t xml:space="preserve"> МО Куйтунский район на 2011-2013 г."</t>
  </si>
  <si>
    <t xml:space="preserve">795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95</t>
  </si>
  <si>
    <t xml:space="preserve">Мероприятия по землеустройству и землепользованию</t>
  </si>
  <si>
    <t xml:space="preserve">340 03 00</t>
  </si>
  <si>
    <t xml:space="preserve"> Областные долгосрочные целевые программы</t>
  </si>
  <si>
    <t xml:space="preserve">522 00 00</t>
  </si>
  <si>
    <t xml:space="preserve">Долгосрочная целевая программа "Поддержка и развитие малого и среднего предпринима-</t>
  </si>
  <si>
    <t xml:space="preserve">тельства в Иркутской области" на 2011-2012годы</t>
  </si>
  <si>
    <t xml:space="preserve">522 24 00</t>
  </si>
  <si>
    <t xml:space="preserve">Долгосрочная целевая программа Иркутской области "Стимулирование жилищного строитель-</t>
  </si>
  <si>
    <t xml:space="preserve">ства в Иркутской области на 2011-2015 годы"</t>
  </si>
  <si>
    <t xml:space="preserve">522 57 00</t>
  </si>
  <si>
    <t xml:space="preserve">Подпрограмма "Территориальное планирование муниципальных образований Иркутской</t>
  </si>
  <si>
    <t xml:space="preserve">области на 2011-2012 годы"</t>
  </si>
  <si>
    <t xml:space="preserve">522 57 01</t>
  </si>
  <si>
    <t xml:space="preserve">Малое и среднее предпринимательство</t>
  </si>
  <si>
    <t xml:space="preserve">345 00 00</t>
  </si>
  <si>
    <t xml:space="preserve">621</t>
  </si>
  <si>
    <t xml:space="preserve">Субсидия на государственную поддержку малого и среднего предпринимательства, включая</t>
  </si>
  <si>
    <t xml:space="preserve">крестьянские(фермерские) хозяйства </t>
  </si>
  <si>
    <t xml:space="preserve">345 01 00</t>
  </si>
  <si>
    <t xml:space="preserve">Субсидии юридическим лицам (кроме государственных учреждений)и физическим лицам</t>
  </si>
  <si>
    <t xml:space="preserve">- производителям товаров, работ, услуг</t>
  </si>
  <si>
    <t xml:space="preserve">810</t>
  </si>
  <si>
    <t xml:space="preserve">Областные целевые программы</t>
  </si>
  <si>
    <t xml:space="preserve">2069</t>
  </si>
  <si>
    <t xml:space="preserve">Долгосрочная целевая программа Иркутской области"Поддержка и развитие малого и </t>
  </si>
  <si>
    <t xml:space="preserve">среднего предпринимательства в Иркутской области"на 2011-2013 годы</t>
  </si>
  <si>
    <t xml:space="preserve">155</t>
  </si>
  <si>
    <t xml:space="preserve">1914</t>
  </si>
  <si>
    <t xml:space="preserve">41</t>
  </si>
  <si>
    <t xml:space="preserve">Ц/ п " Поддержка и  развитие малого и среднего предпринимательства  в Куйтунском</t>
  </si>
  <si>
    <t xml:space="preserve">районе на 2012-2014гг."</t>
  </si>
  <si>
    <t xml:space="preserve">795 30 00</t>
  </si>
  <si>
    <t xml:space="preserve">Жилищно-коммунальное хозяйство</t>
  </si>
  <si>
    <t xml:space="preserve">Жилищное хозяйство</t>
  </si>
  <si>
    <t xml:space="preserve">переселение граждан из жилищного фонда, признанного непригод-</t>
  </si>
  <si>
    <t xml:space="preserve">ным для проживания,и жилищного фонда с высоким уровнем износа </t>
  </si>
  <si>
    <t xml:space="preserve">104 00 00</t>
  </si>
  <si>
    <t xml:space="preserve">Поступление нефинансовых активов</t>
  </si>
  <si>
    <t xml:space="preserve">104 04 00</t>
  </si>
  <si>
    <t xml:space="preserve">Бюджетные инвестиции</t>
  </si>
  <si>
    <t xml:space="preserve">003</t>
  </si>
  <si>
    <t xml:space="preserve">Поддержка жилищного хозяйства</t>
  </si>
  <si>
    <t xml:space="preserve">350 00 00</t>
  </si>
  <si>
    <t xml:space="preserve">110</t>
  </si>
  <si>
    <t xml:space="preserve">Мероприятия в области жилищного хозяйства</t>
  </si>
  <si>
    <t xml:space="preserve">350 03 00</t>
  </si>
  <si>
    <t xml:space="preserve">2374</t>
  </si>
  <si>
    <t xml:space="preserve">Областная  государственная целевая программа "Переселение  граждан</t>
  </si>
  <si>
    <t xml:space="preserve"> из ветхого и аварийного жилищного фонда  в Иркутской области до 2019года"</t>
  </si>
  <si>
    <t xml:space="preserve">522 21 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вне  рамок оборонного заказа</t>
  </si>
  <si>
    <t xml:space="preserve">411</t>
  </si>
  <si>
    <t xml:space="preserve">795 00 00 </t>
  </si>
  <si>
    <t xml:space="preserve">Ц/ программа "Переселение граждан из ветхого и аварийного жилищного фонда</t>
  </si>
  <si>
    <t xml:space="preserve">муниципального образования  Куйтунский район  до 2019г."</t>
  </si>
  <si>
    <t xml:space="preserve">795 05 00</t>
  </si>
  <si>
    <t xml:space="preserve">Ц/п "Привлечение и закрепление врачебных кадров в муниципальном образовании </t>
  </si>
  <si>
    <t xml:space="preserve">Куйтунский район на  2013-2015г.г."</t>
  </si>
  <si>
    <t xml:space="preserve">795 34 00</t>
  </si>
  <si>
    <t xml:space="preserve">2200</t>
  </si>
  <si>
    <t xml:space="preserve">Бюджетные инвестиции на приобретение объектов недвижимого имущества </t>
  </si>
  <si>
    <t xml:space="preserve">казенным учреждениям</t>
  </si>
  <si>
    <t xml:space="preserve">441</t>
  </si>
  <si>
    <t xml:space="preserve">Ц/п "Привлечение и закрепление педагогических кадров в МО Куйтунский район на  2011-2013г.г."</t>
  </si>
  <si>
    <t xml:space="preserve">795 39 00</t>
  </si>
  <si>
    <t xml:space="preserve">Коммунальное хозяйство</t>
  </si>
  <si>
    <t xml:space="preserve">Бюджетные инвестиции в объекты капитального строи-</t>
  </si>
  <si>
    <t xml:space="preserve">тельства, не включенные в целевые программы</t>
  </si>
  <si>
    <t xml:space="preserve">102 00 00</t>
  </si>
  <si>
    <t xml:space="preserve">тельства собственности муниципальных образований</t>
  </si>
  <si>
    <t xml:space="preserve">102 01 02</t>
  </si>
  <si>
    <t xml:space="preserve">Реализация государственных функций в области нац.экономики</t>
  </si>
  <si>
    <t xml:space="preserve">Закупка автотранспортных средств и коммунальной техники</t>
  </si>
  <si>
    <t xml:space="preserve">340 07 02</t>
  </si>
  <si>
    <t xml:space="preserve">340 07 22</t>
  </si>
  <si>
    <t xml:space="preserve">Поддержка коммунального хозяйства</t>
  </si>
  <si>
    <t xml:space="preserve">351 00 00</t>
  </si>
  <si>
    <t xml:space="preserve">1907</t>
  </si>
  <si>
    <t xml:space="preserve">Компенсация выпадающих доходов организациям, предос-</t>
  </si>
  <si>
    <t xml:space="preserve">тавляющим населению услуги водоснабжения и водоотведе-</t>
  </si>
  <si>
    <t xml:space="preserve">ния по тарифам, не обеспечивающим возмещение издержек</t>
  </si>
  <si>
    <t xml:space="preserve">351 03 00</t>
  </si>
  <si>
    <t xml:space="preserve">351 03 00 </t>
  </si>
  <si>
    <t xml:space="preserve">Мероприятия в области коммунального хозяйства</t>
  </si>
  <si>
    <t xml:space="preserve">351 05 00</t>
  </si>
  <si>
    <t xml:space="preserve">1893</t>
  </si>
  <si>
    <t xml:space="preserve">Межбюджетные трансферты</t>
  </si>
  <si>
    <t xml:space="preserve">521 00 00</t>
  </si>
  <si>
    <t xml:space="preserve">Софинансирование расходных обязательств, возникающих при выполнении</t>
  </si>
  <si>
    <t xml:space="preserve">полномочий органов местного самоуправления по вопросам местного значения</t>
  </si>
  <si>
    <t xml:space="preserve">521 01 00</t>
  </si>
  <si>
    <t xml:space="preserve">Подготовка объектов ЖКХ к отопительному сезону 2010-2011гг.</t>
  </si>
  <si>
    <t xml:space="preserve">521 01 07</t>
  </si>
  <si>
    <t xml:space="preserve">бюджетные инвестиции</t>
  </si>
  <si>
    <t xml:space="preserve">Долгосрочная целевая программа"Модернизация объектов коммунальной </t>
  </si>
  <si>
    <t xml:space="preserve"> инфраструктуры Иркутской области на 2011-2012 годы"</t>
  </si>
  <si>
    <t xml:space="preserve">522 20 00</t>
  </si>
  <si>
    <t xml:space="preserve">Подпрограмма "Подготовка объектов коммунальной инфраструктуры Иркутской области к</t>
  </si>
  <si>
    <t xml:space="preserve">отопительному сезону в 2011-2012 годах"</t>
  </si>
  <si>
    <t xml:space="preserve">522 20 01</t>
  </si>
  <si>
    <t xml:space="preserve">Долгосрочные целевые программы Иркутской области </t>
  </si>
  <si>
    <t xml:space="preserve">"Энергосбережение и повышение энергетической эффективности на территории Иркутской</t>
  </si>
  <si>
    <t xml:space="preserve">области на 2011-2015 годы и на период до 2020 года"</t>
  </si>
  <si>
    <t xml:space="preserve">522 54 00</t>
  </si>
  <si>
    <t xml:space="preserve">295</t>
  </si>
  <si>
    <t xml:space="preserve">Ц/ п "Реформирование и модернизация ЖКХ Куйтунского района на период 2011-2015г.г."</t>
  </si>
  <si>
    <t xml:space="preserve">795 07 00</t>
  </si>
  <si>
    <t xml:space="preserve">1280</t>
  </si>
  <si>
    <t xml:space="preserve">Целевая программа "Энергосбережение и повышение энергетической эффективности</t>
  </si>
  <si>
    <t xml:space="preserve"> в МО Куйтунский район на 2011-2015 г.г."</t>
  </si>
  <si>
    <t xml:space="preserve">795 37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выплаты персоналу казенных учреждений</t>
  </si>
  <si>
    <t xml:space="preserve">111</t>
  </si>
  <si>
    <t xml:space="preserve">74182</t>
  </si>
  <si>
    <t xml:space="preserve">112</t>
  </si>
  <si>
    <t xml:space="preserve">68</t>
  </si>
  <si>
    <t xml:space="preserve">Мероприятия в области образования</t>
  </si>
  <si>
    <t xml:space="preserve">436 00 00</t>
  </si>
  <si>
    <t xml:space="preserve">Модернизация  региональных систем дошкольного образования в части софинансирования  </t>
  </si>
  <si>
    <t xml:space="preserve">объектов капитального строительства муниципальной собственности,бюджетные инвести- </t>
  </si>
  <si>
    <t xml:space="preserve">ции в которые осуществляются из местных бюджетов (строительство и приобретение зданий,</t>
  </si>
  <si>
    <t xml:space="preserve">пригодных для оказания образовательных услуг детям дошкольного возраста, осуществляемых </t>
  </si>
  <si>
    <t xml:space="preserve">в рамках комплекса мер по модернизации дошкольного образования Иркутской области</t>
  </si>
  <si>
    <t xml:space="preserve">436 27 00</t>
  </si>
  <si>
    <t xml:space="preserve">Программа поддержки и развития  дошкольных образовательных учреждений</t>
  </si>
  <si>
    <t xml:space="preserve"> в Иркутской области на 2009-2014 годы</t>
  </si>
  <si>
    <t xml:space="preserve">522 37 00</t>
  </si>
  <si>
    <t xml:space="preserve">Закупка товаров, работ, услуг в целях капитального ремонта муниципального имущества </t>
  </si>
  <si>
    <t xml:space="preserve">Выплата заработной платы с начислениями на нее  работникам муниципальных</t>
  </si>
  <si>
    <t xml:space="preserve"> дошкольных образовательных организаций и муниципальных организаций дополнительного</t>
  </si>
  <si>
    <t xml:space="preserve">589 00 00</t>
  </si>
  <si>
    <t xml:space="preserve">8217</t>
  </si>
  <si>
    <t xml:space="preserve">образования детей</t>
  </si>
  <si>
    <t xml:space="preserve">2311</t>
  </si>
  <si>
    <t xml:space="preserve">Целевая программа " Развитие дошкольного образования в МО Куйтунский район</t>
  </si>
  <si>
    <t xml:space="preserve"> на период с 2012-2014г.г."</t>
  </si>
  <si>
    <t xml:space="preserve">795 26 00</t>
  </si>
  <si>
    <t xml:space="preserve">276</t>
  </si>
  <si>
    <t xml:space="preserve">Целевая программа"Повышение эффективности управления муниципальными финан-</t>
  </si>
  <si>
    <t xml:space="preserve">сами муниципального образования Куйтунский район на 2011-2013 годы"</t>
  </si>
  <si>
    <t xml:space="preserve">795 47 00</t>
  </si>
  <si>
    <t xml:space="preserve">Общее образование</t>
  </si>
  <si>
    <t xml:space="preserve"> государственной власти субъектов РФ и органов местного самоуправления</t>
  </si>
  <si>
    <t xml:space="preserve">Обеспечение государственных гарантий прав граждан на получение общедоступного</t>
  </si>
  <si>
    <t xml:space="preserve">и бесплатного дошкольного, начального общего, основного общего, среднего общего</t>
  </si>
  <si>
    <t xml:space="preserve">образования, а также дополнительного образования в общеобразовательных</t>
  </si>
  <si>
    <t xml:space="preserve">учреждениях</t>
  </si>
  <si>
    <t xml:space="preserve">002 50 00</t>
  </si>
  <si>
    <t xml:space="preserve">Предоставление субсидий бюджетным, автономным  учреждениям и иным некоммерческим</t>
  </si>
  <si>
    <t xml:space="preserve">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</t>
  </si>
  <si>
    <t xml:space="preserve">на оказание муниципальных услуг (выполнение работ)</t>
  </si>
  <si>
    <t xml:space="preserve">611</t>
  </si>
  <si>
    <t xml:space="preserve">Школы-детские сады, школы начальные, неполные средние, средние</t>
  </si>
  <si>
    <t xml:space="preserve">421 00 00</t>
  </si>
  <si>
    <t xml:space="preserve">421 99 00</t>
  </si>
  <si>
    <t xml:space="preserve">360</t>
  </si>
  <si>
    <t xml:space="preserve">58</t>
  </si>
  <si>
    <t xml:space="preserve">31028</t>
  </si>
  <si>
    <t xml:space="preserve">4832</t>
  </si>
  <si>
    <t xml:space="preserve">Субсидии бюджетным учреждениям на финансовое обеспечение муниципального задания </t>
  </si>
  <si>
    <t xml:space="preserve">15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 в области образования</t>
  </si>
  <si>
    <t xml:space="preserve">Модернизация региональных систем общего образования</t>
  </si>
  <si>
    <t xml:space="preserve">436 21 00 </t>
  </si>
  <si>
    <t xml:space="preserve">Модернизация региональных систем общего образования за счет средств федераль-</t>
  </si>
  <si>
    <t xml:space="preserve">ного бюджета</t>
  </si>
  <si>
    <t xml:space="preserve">436 21 01 </t>
  </si>
  <si>
    <t xml:space="preserve">Субсидии некоммерческим организациям</t>
  </si>
  <si>
    <t xml:space="preserve">019</t>
  </si>
  <si>
    <t xml:space="preserve">436 21 00</t>
  </si>
  <si>
    <t xml:space="preserve">Модернизация региональных систем общего образования за счет средств федерального</t>
  </si>
  <si>
    <t xml:space="preserve"> бюджета</t>
  </si>
  <si>
    <t xml:space="preserve">436 21 01</t>
  </si>
  <si>
    <t xml:space="preserve">02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казенными учреждениями</t>
  </si>
  <si>
    <t xml:space="preserve">001</t>
  </si>
  <si>
    <t xml:space="preserve">Выплата заработной платы с начислениями на нее педагогическим работникам</t>
  </si>
  <si>
    <t xml:space="preserve">муниципальных дошкольных образовательных учреждений</t>
  </si>
  <si>
    <t xml:space="preserve">взносам на ОПС, ОМС и обязательное социальное страхование на случай временной</t>
  </si>
  <si>
    <t xml:space="preserve"> нетрудоспособности и в связи с материнством за период 2010-2011 г.г.,а также</t>
  </si>
  <si>
    <t xml:space="preserve"> пеней и штрафов, начисленных на задолженность 2010-2011 г.г.</t>
  </si>
  <si>
    <t xml:space="preserve">57</t>
  </si>
  <si>
    <t xml:space="preserve">3039</t>
  </si>
  <si>
    <t xml:space="preserve">1142</t>
  </si>
  <si>
    <t xml:space="preserve">10</t>
  </si>
  <si>
    <t xml:space="preserve">2400</t>
  </si>
  <si>
    <t xml:space="preserve">Модернизация региональных систем общего образования за счет средств федерального бюджета</t>
  </si>
  <si>
    <t xml:space="preserve">Ежемесячное денежное вознаграждение за классное руководство за счет средств</t>
  </si>
  <si>
    <t xml:space="preserve">федерального бюджета</t>
  </si>
  <si>
    <t xml:space="preserve">520 09 01</t>
  </si>
  <si>
    <t xml:space="preserve">4920</t>
  </si>
  <si>
    <t xml:space="preserve">635</t>
  </si>
  <si>
    <t xml:space="preserve">Субсидии бюджетным учреждениям на иные цели</t>
  </si>
  <si>
    <t xml:space="preserve">612</t>
  </si>
  <si>
    <t xml:space="preserve">областного бюджета</t>
  </si>
  <si>
    <t xml:space="preserve">520 09 02</t>
  </si>
  <si>
    <t xml:space="preserve">515</t>
  </si>
  <si>
    <t xml:space="preserve">"Социальное развитие села Иркутской области на 2011-2014 годы"</t>
  </si>
  <si>
    <t xml:space="preserve">522 18 00</t>
  </si>
  <si>
    <t xml:space="preserve">13512</t>
  </si>
  <si>
    <t xml:space="preserve">414</t>
  </si>
  <si>
    <t xml:space="preserve">1066</t>
  </si>
  <si>
    <t xml:space="preserve">3481</t>
  </si>
  <si>
    <t xml:space="preserve">2981</t>
  </si>
  <si>
    <t xml:space="preserve">50</t>
  </si>
  <si>
    <t xml:space="preserve">Молодежная политика и оздоровление детей</t>
  </si>
  <si>
    <t xml:space="preserve">Организационно-воспитательная работа с молодежью 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432 02 00</t>
  </si>
  <si>
    <t xml:space="preserve">Оплата стоимости набора продуктов питания для детей в организованных</t>
  </si>
  <si>
    <t xml:space="preserve">органами местного самоуправления оздор.лагерях с дневным пребыванием</t>
  </si>
  <si>
    <t xml:space="preserve">432 03 00</t>
  </si>
  <si>
    <t xml:space="preserve"> детей за счет средств районного бюджета</t>
  </si>
  <si>
    <t xml:space="preserve">432 03 02</t>
  </si>
  <si>
    <t xml:space="preserve">148</t>
  </si>
  <si>
    <t xml:space="preserve">432 99 00</t>
  </si>
  <si>
    <t xml:space="preserve">995</t>
  </si>
  <si>
    <t xml:space="preserve">463</t>
  </si>
  <si>
    <t xml:space="preserve">460</t>
  </si>
  <si>
    <t xml:space="preserve">Долгосрочная целевая программа Иркутской области "Организация и обеспечение </t>
  </si>
  <si>
    <t xml:space="preserve">отдыха и оздоровления детей в Иркутской области на 2012-2014 годы"</t>
  </si>
  <si>
    <t xml:space="preserve">522 62 00</t>
  </si>
  <si>
    <t xml:space="preserve">Проведение  мероприятий для детей и молодежи</t>
  </si>
  <si>
    <t xml:space="preserve">447</t>
  </si>
  <si>
    <t xml:space="preserve">39</t>
  </si>
  <si>
    <t xml:space="preserve">3302</t>
  </si>
  <si>
    <t xml:space="preserve">513</t>
  </si>
  <si>
    <t xml:space="preserve">70</t>
  </si>
  <si>
    <t xml:space="preserve">Ц/ п"Летний отдых, оздоровление и занятость детей и подростков на 2012-2014г.г."</t>
  </si>
  <si>
    <t xml:space="preserve">795 10 00</t>
  </si>
  <si>
    <t xml:space="preserve">281</t>
  </si>
  <si>
    <t xml:space="preserve">23</t>
  </si>
  <si>
    <t xml:space="preserve">Целевая программа "Молодежь Куйтунского района на 2012-2014 г.г."</t>
  </si>
  <si>
    <t xml:space="preserve">795 11 00</t>
  </si>
  <si>
    <t xml:space="preserve">75</t>
  </si>
  <si>
    <t xml:space="preserve">07 </t>
  </si>
  <si>
    <t xml:space="preserve">Целевая программа "Обеспечение пожарной безопасности на объектах социальной</t>
  </si>
  <si>
    <t xml:space="preserve"> сферы МО Куйтунский район на 2013-2015 г.г."</t>
  </si>
  <si>
    <t xml:space="preserve">795 16 00</t>
  </si>
  <si>
    <t xml:space="preserve">Целевая программа "Профилактика безнадзорности, правонарушений и наркомании</t>
  </si>
  <si>
    <t xml:space="preserve">  несовершеннолетних на территории МО Куйтунский район на 2011-2013г.г."</t>
  </si>
  <si>
    <t xml:space="preserve">795 31 00</t>
  </si>
  <si>
    <t xml:space="preserve">Ц/ программа "Одаренный ребенок в МО Куйтунский район на период 2011-2013 г.г."</t>
  </si>
  <si>
    <t xml:space="preserve">795 36 00</t>
  </si>
  <si>
    <t xml:space="preserve">79</t>
  </si>
  <si>
    <t xml:space="preserve">Целевая программа "Юные творцы земли Куйтунской на 2012-2014г.г."</t>
  </si>
  <si>
    <t xml:space="preserve">Целевая программа "Трудоустройство несовершеннолетних граждан в возрасте от 14 до 18</t>
  </si>
  <si>
    <t xml:space="preserve">лет в образовательных учреждениях Куйтунского района в 2012-2014 годах"</t>
  </si>
  <si>
    <t xml:space="preserve">795 40 00</t>
  </si>
  <si>
    <t xml:space="preserve">55</t>
  </si>
  <si>
    <t xml:space="preserve">48</t>
  </si>
  <si>
    <t xml:space="preserve">7</t>
  </si>
  <si>
    <t xml:space="preserve">Целевая программа "Укрепление материально-технической базы МОУ ДООЛ "Орленок"</t>
  </si>
  <si>
    <t xml:space="preserve">на 2012-2014 г.г."</t>
  </si>
  <si>
    <t xml:space="preserve">795 45 00</t>
  </si>
  <si>
    <t xml:space="preserve">Бюджетные инвестиции в объекты муниципальной собственности</t>
  </si>
  <si>
    <t xml:space="preserve">Бюджетные инвестиции в объекты муниципальной собственности казенным учреждениям</t>
  </si>
  <si>
    <t xml:space="preserve">Другие вопросы в области образования</t>
  </si>
  <si>
    <t xml:space="preserve">4303</t>
  </si>
  <si>
    <t xml:space="preserve">8</t>
  </si>
  <si>
    <t xml:space="preserve">124</t>
  </si>
  <si>
    <t xml:space="preserve">Внедрение инновационных образовательных программ</t>
  </si>
  <si>
    <t xml:space="preserve">4360200</t>
  </si>
  <si>
    <t xml:space="preserve">Выполнение функций бюджетными учреждениями</t>
  </si>
  <si>
    <t xml:space="preserve">436 09 00</t>
  </si>
  <si>
    <t xml:space="preserve">Учебно-методические кабинеты,централизованные бухгалтерии,</t>
  </si>
  <si>
    <t xml:space="preserve">группы хозяйственного обслуживания, учебные фильмотеки, межшкольные</t>
  </si>
  <si>
    <t xml:space="preserve"> учебно-производственные комбинаты, логопедические пункты</t>
  </si>
  <si>
    <t xml:space="preserve">452 00 00</t>
  </si>
  <si>
    <t xml:space="preserve">452 99 00</t>
  </si>
  <si>
    <t xml:space="preserve">18405</t>
  </si>
  <si>
    <t xml:space="preserve">18393</t>
  </si>
  <si>
    <t xml:space="preserve">1844</t>
  </si>
  <si>
    <t xml:space="preserve">375</t>
  </si>
  <si>
    <t xml:space="preserve">1469</t>
  </si>
  <si>
    <t xml:space="preserve">Целевая программа "Школьный автобус в муниципальном образовании Куйтунский </t>
  </si>
  <si>
    <t xml:space="preserve">район на 2012-2014г.г."</t>
  </si>
  <si>
    <t xml:space="preserve">795 09 00</t>
  </si>
  <si>
    <t xml:space="preserve">300</t>
  </si>
  <si>
    <t xml:space="preserve">Целевая программа "Создание условий для проведения ЕГЭ на территории</t>
  </si>
  <si>
    <t xml:space="preserve"> Куйтунского р-на в 2011-2013г.г." </t>
  </si>
  <si>
    <t xml:space="preserve">795 12 00</t>
  </si>
  <si>
    <t xml:space="preserve">17</t>
  </si>
  <si>
    <t xml:space="preserve">Целевая программа"Повышение безопасности дорожного движения в МО Куйтунский</t>
  </si>
  <si>
    <t xml:space="preserve"> район на 2008-2012г.г."</t>
  </si>
  <si>
    <t xml:space="preserve">795 13 00</t>
  </si>
  <si>
    <t xml:space="preserve">сферы МО Куйтунский район на 2013-2015 г.г."</t>
  </si>
  <si>
    <t xml:space="preserve">452</t>
  </si>
  <si>
    <t xml:space="preserve">Целевая программа "Осуществление муниципальной поддержки национального </t>
  </si>
  <si>
    <t xml:space="preserve">795 22 00</t>
  </si>
  <si>
    <t xml:space="preserve">69</t>
  </si>
  <si>
    <t xml:space="preserve">проекта "Образование" в МО Куйтунский р-н на 2011-2013г.г."</t>
  </si>
  <si>
    <t xml:space="preserve">Целевая программа " Поддержка инновационного развития образовательных</t>
  </si>
  <si>
    <t xml:space="preserve">учреждений Куйтунского района на 2011-2013 г.г."</t>
  </si>
  <si>
    <t xml:space="preserve">795 33 00</t>
  </si>
  <si>
    <t xml:space="preserve">Ц/ п "Школьный учебник в муниципальном образовании Куйтунский район на 2012-2014г.г."</t>
  </si>
  <si>
    <t xml:space="preserve">795 43 00</t>
  </si>
  <si>
    <t xml:space="preserve">Целевая программа"Профилактика безнадзорности, правонарушений и наркомании</t>
  </si>
  <si>
    <t xml:space="preserve">Целевая программа "Капитальный ремонт образовательных учреждений</t>
  </si>
  <si>
    <t xml:space="preserve">Куйтунского района с 2011-2013 г.г."</t>
  </si>
  <si>
    <t xml:space="preserve">795 32 00</t>
  </si>
  <si>
    <t xml:space="preserve">470</t>
  </si>
  <si>
    <t xml:space="preserve">Целевая программа "Развитие инфраструктуры системы образования муниципального</t>
  </si>
  <si>
    <t xml:space="preserve">образования Куйтунский район на 2013-2016г.г."</t>
  </si>
  <si>
    <t xml:space="preserve">795 35 00</t>
  </si>
  <si>
    <t xml:space="preserve">138</t>
  </si>
  <si>
    <t xml:space="preserve">285</t>
  </si>
  <si>
    <t xml:space="preserve">Целевая программа "Энергосбережение и повышение энергетической</t>
  </si>
  <si>
    <t xml:space="preserve">эффективности в МО Куйтунский район на 2011-2015г.г."</t>
  </si>
  <si>
    <t xml:space="preserve">718</t>
  </si>
  <si>
    <t xml:space="preserve">Целевая программа "Привлечение и закрепление педагогических кадров в </t>
  </si>
  <si>
    <t xml:space="preserve">муниципальном образовании Куйтунский район на  2011-2013г.г."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и иные социальные выплаты,кроме публичных</t>
  </si>
  <si>
    <t xml:space="preserve"> нормативных социальных выплат</t>
  </si>
  <si>
    <t xml:space="preserve">321</t>
  </si>
  <si>
    <t xml:space="preserve">Целевая программа"Совершенствование организации питания обучающихся в </t>
  </si>
  <si>
    <t xml:space="preserve">муниципальном образовании Куйтунский район в  2011-2014г.г."</t>
  </si>
  <si>
    <t xml:space="preserve">795 41 00</t>
  </si>
  <si>
    <t xml:space="preserve">195</t>
  </si>
  <si>
    <t xml:space="preserve">Целевая программа "Информатизация системы образования Куйтунского района</t>
  </si>
  <si>
    <t xml:space="preserve">в 2012-2014г.г."</t>
  </si>
  <si>
    <t xml:space="preserve">795 44 00</t>
  </si>
  <si>
    <t xml:space="preserve">Целевая программа"Повышение эффективности управления муниципальными финансами</t>
  </si>
  <si>
    <t xml:space="preserve"> муниципального образования Куйтунский район на 2011-2015 годы"</t>
  </si>
  <si>
    <t xml:space="preserve">265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440 99 00 </t>
  </si>
  <si>
    <t xml:space="preserve">6472</t>
  </si>
  <si>
    <t xml:space="preserve">1036</t>
  </si>
  <si>
    <t xml:space="preserve">15</t>
  </si>
  <si>
    <t xml:space="preserve">1021</t>
  </si>
  <si>
    <t xml:space="preserve">Комплектование книжных фондов библиотек муниципальных образований</t>
  </si>
  <si>
    <t xml:space="preserve">440 02 00</t>
  </si>
  <si>
    <t xml:space="preserve">за счет средств федерального бюджета</t>
  </si>
  <si>
    <t xml:space="preserve">440 02 01</t>
  </si>
  <si>
    <t xml:space="preserve">97</t>
  </si>
  <si>
    <t xml:space="preserve">за счет средств областного бюджета</t>
  </si>
  <si>
    <t xml:space="preserve">440 02 02</t>
  </si>
  <si>
    <t xml:space="preserve">за счет средств местного бюджета</t>
  </si>
  <si>
    <t xml:space="preserve">440 02 03</t>
  </si>
  <si>
    <t xml:space="preserve">20</t>
  </si>
  <si>
    <t xml:space="preserve">Музеи и постоянные выставки</t>
  </si>
  <si>
    <t xml:space="preserve">441 00 00</t>
  </si>
  <si>
    <t xml:space="preserve">1407</t>
  </si>
  <si>
    <t xml:space="preserve">1385</t>
  </si>
  <si>
    <t xml:space="preserve">441 99 00</t>
  </si>
  <si>
    <t xml:space="preserve">1113</t>
  </si>
  <si>
    <t xml:space="preserve">1110</t>
  </si>
  <si>
    <t xml:space="preserve">293</t>
  </si>
  <si>
    <t xml:space="preserve">282</t>
  </si>
  <si>
    <t xml:space="preserve">Библиотеки</t>
  </si>
  <si>
    <t xml:space="preserve">442 00 00</t>
  </si>
  <si>
    <t xml:space="preserve">5029</t>
  </si>
  <si>
    <t xml:space="preserve">442 99 00</t>
  </si>
  <si>
    <t xml:space="preserve">4598</t>
  </si>
  <si>
    <t xml:space="preserve">522 0000</t>
  </si>
  <si>
    <t xml:space="preserve">522 55 00</t>
  </si>
  <si>
    <t xml:space="preserve">4596</t>
  </si>
  <si>
    <t xml:space="preserve">430</t>
  </si>
  <si>
    <t xml:space="preserve">43</t>
  </si>
  <si>
    <t xml:space="preserve">387</t>
  </si>
  <si>
    <t xml:space="preserve">Долгосрочная целевая программа"Сто модельных домов культуры Приангарью на 2011-2014г.</t>
  </si>
  <si>
    <t xml:space="preserve">1000</t>
  </si>
  <si>
    <t xml:space="preserve">Долгосрочная целевая программа"Публичные центры правовой, деловой и социально значи-</t>
  </si>
  <si>
    <t xml:space="preserve">мой информации центральных районных библиотек в Иркутской области" (2013-2014 годы)</t>
  </si>
  <si>
    <t xml:space="preserve">522 76 00</t>
  </si>
  <si>
    <t xml:space="preserve">1075</t>
  </si>
  <si>
    <t xml:space="preserve">Другие вопросы в области культуры, кинематографии</t>
  </si>
  <si>
    <t xml:space="preserve">  и органов местного самоуправления</t>
  </si>
  <si>
    <t xml:space="preserve">Целевая программа "Развитие  музейной деятельности в Куйтунском районе</t>
  </si>
  <si>
    <t xml:space="preserve">795 14 00</t>
  </si>
  <si>
    <t xml:space="preserve">14</t>
  </si>
  <si>
    <t xml:space="preserve">Целевая программа"Обеспечение пожарной безопасности на объектах социальной</t>
  </si>
  <si>
    <t xml:space="preserve">  сферы МО Куйтунский район на 2013-2015 г.г."</t>
  </si>
  <si>
    <t xml:space="preserve">795 16 00 </t>
  </si>
  <si>
    <t xml:space="preserve">35</t>
  </si>
  <si>
    <t xml:space="preserve">Целевая программа "Развитие методической службы учреждений культуры  на 2011-2014 г.г."</t>
  </si>
  <si>
    <t xml:space="preserve">795 38 00</t>
  </si>
  <si>
    <t xml:space="preserve">80</t>
  </si>
  <si>
    <t xml:space="preserve">Целевая программа "Развитие муниципальных библиотек Куйтунского района</t>
  </si>
  <si>
    <t xml:space="preserve">в 2012-2014 г.г."</t>
  </si>
  <si>
    <t xml:space="preserve">795 42 00</t>
  </si>
  <si>
    <t xml:space="preserve">511</t>
  </si>
  <si>
    <t xml:space="preserve">Здравоохранение</t>
  </si>
  <si>
    <t xml:space="preserve">09 </t>
  </si>
  <si>
    <t xml:space="preserve">Стационарная медицинская помощь</t>
  </si>
  <si>
    <t xml:space="preserve">Осуществление отдельных областных полномочий в области охраны здоровья граждан</t>
  </si>
  <si>
    <t xml:space="preserve">002 52 00</t>
  </si>
  <si>
    <t xml:space="preserve">Фонд компенсаций</t>
  </si>
  <si>
    <t xml:space="preserve">009</t>
  </si>
  <si>
    <t xml:space="preserve">Реализация региональных программ модернизации здравоохранения субъектов</t>
  </si>
  <si>
    <t xml:space="preserve">Российской Федерациии программ модернизации федеральных гос.учреждений</t>
  </si>
  <si>
    <t xml:space="preserve">096 00 00</t>
  </si>
  <si>
    <t xml:space="preserve">Реализация  программы модернизации здравоохранения субъектов Российской</t>
  </si>
  <si>
    <t xml:space="preserve">Федерации в части укрепления материально-технической базы медицинских учреждений</t>
  </si>
  <si>
    <t xml:space="preserve">096 01 00</t>
  </si>
  <si>
    <t xml:space="preserve">Федерации в части укрепления материально-технической базы медицинских учреж-</t>
  </si>
  <si>
    <t xml:space="preserve">дений за счет средств бюджета территориального фонда обязательного медицинского</t>
  </si>
  <si>
    <t xml:space="preserve"> страхования граждан Иркутской области</t>
  </si>
  <si>
    <t xml:space="preserve">096 01 01</t>
  </si>
  <si>
    <t xml:space="preserve">Федерации в части внедрения стандартов  медицинской помощи, повышение доступности</t>
  </si>
  <si>
    <t xml:space="preserve">амбулаторной медицинской помощи за счет средств бюджета территориального фонда </t>
  </si>
  <si>
    <t xml:space="preserve">обязательного медицинского страхования граждан Иркутской области</t>
  </si>
  <si>
    <t xml:space="preserve">096 03 01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Долгосрочная целевая программа модернизации здравоохранения Иркутской</t>
  </si>
  <si>
    <t xml:space="preserve">области на 2011-2012 годы</t>
  </si>
  <si>
    <t xml:space="preserve">Внедрение информациооных систем в здравоохранение</t>
  </si>
  <si>
    <t xml:space="preserve">096 02 01</t>
  </si>
  <si>
    <t xml:space="preserve">Медицинская помощь,оказываемая врачами-терапевтами участковыми</t>
  </si>
  <si>
    <t xml:space="preserve">470 01 00</t>
  </si>
  <si>
    <t xml:space="preserve">Денежные выплаты медицинскому персоналу фельдшерско-акушерских  пунктов, врачам,</t>
  </si>
  <si>
    <t xml:space="preserve"> фельдшерам и медицинским сестрам </t>
  </si>
  <si>
    <t xml:space="preserve">520 18 00</t>
  </si>
  <si>
    <t xml:space="preserve">эффективности на территории Иркутской области на 2011-2015г.г."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</t>
  </si>
  <si>
    <t xml:space="preserve">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Областные долгосрочные целевые программы</t>
  </si>
  <si>
    <t xml:space="preserve">Долгосрочная целевая программа"Энергосбережение и повышение энергетической  эф-</t>
  </si>
  <si>
    <t xml:space="preserve">фективности на территории Иркутской области на 2011-2015 годы ина период до 2020 г."</t>
  </si>
  <si>
    <t xml:space="preserve">Целевая программа"Обеспечение пожарной безопасности на объектах социальной </t>
  </si>
  <si>
    <t xml:space="preserve">  сферы МО Куйтунский район на 2010-2012 г.г."</t>
  </si>
  <si>
    <t xml:space="preserve">Целевая программа "Здоровый ребенок в МО Куйтунский р-н на 2012-2014гг."</t>
  </si>
  <si>
    <t xml:space="preserve">795 17 00 </t>
  </si>
  <si>
    <t xml:space="preserve">795 17 00</t>
  </si>
  <si>
    <t xml:space="preserve">Ц/п "Профилактика и лечение сахарного диабета на 2011-2013гг."</t>
  </si>
  <si>
    <t xml:space="preserve">795 18 00</t>
  </si>
  <si>
    <t xml:space="preserve">Ц/ п "Онкологическая помощь населению в МО Куйтунский район на 2011-2013гг."</t>
  </si>
  <si>
    <t xml:space="preserve">795 19 00</t>
  </si>
  <si>
    <t xml:space="preserve">Ц п "Мероприятия по борьбе с заболеваемостью туберкулеза в МО Куйтунский район"</t>
  </si>
  <si>
    <t xml:space="preserve">795 20 00</t>
  </si>
  <si>
    <t xml:space="preserve">Ц/ п "Лечение, профилактика бронхиальной астмы в МО Куйтунский район на 2011-2013гг."</t>
  </si>
  <si>
    <t xml:space="preserve">795 21 00</t>
  </si>
  <si>
    <t xml:space="preserve">Ц/п "Привлечение и закрепление врачебных кадров в МО Куйтунский район на  2013-2015г.г."</t>
  </si>
  <si>
    <t xml:space="preserve">Целевая программа"Анти-ВИЧ/СПИД в МО Куйтунский район на 2010-2012гг."</t>
  </si>
  <si>
    <t xml:space="preserve">Целевая программа "Привлечение и закрепление врачебных кадров в МО Куйтунский</t>
  </si>
  <si>
    <t xml:space="preserve">район на  2010-2012г.г."</t>
  </si>
  <si>
    <t xml:space="preserve"> муниципального образования Куйтунский район на 2011-2013 годы"</t>
  </si>
  <si>
    <t xml:space="preserve">Ц/ программа"Модернизация здравоохранения муниципального образования Куйтунский </t>
  </si>
  <si>
    <t xml:space="preserve">район на 2011-2012 годы"</t>
  </si>
  <si>
    <t xml:space="preserve">795 48 0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и иные социальные выплаты, кроме публичных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 государственных служащих субъектов </t>
  </si>
  <si>
    <t xml:space="preserve">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</t>
  </si>
  <si>
    <t xml:space="preserve">нормативных обязательств </t>
  </si>
  <si>
    <t xml:space="preserve">Социальное обеспечение населения</t>
  </si>
  <si>
    <t xml:space="preserve">Содержание и обеспечение деятельности муниципальных служащих,осуществляющих</t>
  </si>
  <si>
    <t xml:space="preserve"> областные государственные полномочия по предоставлению гражданам</t>
  </si>
  <si>
    <t xml:space="preserve"> субсидий на оплату жилых помещений и коммунальных услуг</t>
  </si>
  <si>
    <t xml:space="preserve">002 47 01</t>
  </si>
  <si>
    <t xml:space="preserve">Предоставление гражданам субсидий на оплату жилого помещения и коммунальных услуг</t>
  </si>
  <si>
    <t xml:space="preserve">002 47 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риобретение товаров, работ, услуг в пользу граждан</t>
  </si>
  <si>
    <t xml:space="preserve">323</t>
  </si>
  <si>
    <t xml:space="preserve">Предоставление мер социальной поддержки многодетным и малоимущим семьям</t>
  </si>
  <si>
    <t xml:space="preserve">002 46 00</t>
  </si>
  <si>
    <t xml:space="preserve">Меры социальной поддержки гражданам, имеющим звание</t>
  </si>
  <si>
    <t xml:space="preserve">"Почетный гражданин Куйтунского района"</t>
  </si>
  <si>
    <t xml:space="preserve">505 85 03</t>
  </si>
  <si>
    <t xml:space="preserve">Охрана семьи и детства</t>
  </si>
  <si>
    <t xml:space="preserve">Осуществление областных государственных полномочий по обеспечению </t>
  </si>
  <si>
    <t xml:space="preserve">детей-сирот и детей, оставшихся без попечения родителей, лиц из числа</t>
  </si>
  <si>
    <t xml:space="preserve">детей-сирот и детей, оставшихся без попечения родителей, жилыми</t>
  </si>
  <si>
    <t xml:space="preserve">помещениями по договорам социального найма в Иркутской области</t>
  </si>
  <si>
    <t xml:space="preserve">002 48 00</t>
  </si>
  <si>
    <t xml:space="preserve">Содержание и обеспечение деятельности муниципальных служащих, осущест- </t>
  </si>
  <si>
    <t xml:space="preserve">вляющих областные гос.полномочия  по обеспечению жилыми помещениями </t>
  </si>
  <si>
    <t xml:space="preserve">детей-сирот и детей, оставшихся без попечения родителей, лиц из числа детей-</t>
  </si>
  <si>
    <t xml:space="preserve">сирот и детей, оставшихся без попечения родителей,жилыми помещениями</t>
  </si>
  <si>
    <t xml:space="preserve">002 48 01</t>
  </si>
  <si>
    <t xml:space="preserve">Обеспечение жилыми помещениями детей-сирот и детей, оставщихся</t>
  </si>
  <si>
    <t xml:space="preserve">без попечения родителей,жилыми помещениями по договорам соц.найма обл.</t>
  </si>
  <si>
    <t xml:space="preserve">002 48 02</t>
  </si>
  <si>
    <t xml:space="preserve">Социальная помощь</t>
  </si>
  <si>
    <t xml:space="preserve">505 00 00</t>
  </si>
  <si>
    <t xml:space="preserve">без попечения родителей,жилыми помещениями по договорам социального найма </t>
  </si>
  <si>
    <t xml:space="preserve">505 36 00</t>
  </si>
  <si>
    <t xml:space="preserve">Исполнение судебных актов, вступивших в силу до 1 января 2013 года, по обеспечению</t>
  </si>
  <si>
    <t xml:space="preserve">жилыми помещениями детей-сирот и детей, оставшихся без попечения родителей, лиц из</t>
  </si>
  <si>
    <t xml:space="preserve">числа детей-сирот и детей, оставшихся без попечения родителей, не имеющих закреп-</t>
  </si>
  <si>
    <t xml:space="preserve">ленного жилого помещения</t>
  </si>
  <si>
    <t xml:space="preserve">604 00 00</t>
  </si>
  <si>
    <t xml:space="preserve">Бюджетные инвестиции на приобретение объектов недвижимого имущества</t>
  </si>
  <si>
    <t xml:space="preserve">440</t>
  </si>
  <si>
    <t xml:space="preserve">Другие вопросы в области социальной политики</t>
  </si>
  <si>
    <t xml:space="preserve">002 00  00</t>
  </si>
  <si>
    <t xml:space="preserve">Осуществление областных государственных полномочий по определению персональ-</t>
  </si>
  <si>
    <t xml:space="preserve">ного состава и обеспечению деятельности районныхкомиссий по делам несовершен-</t>
  </si>
  <si>
    <t xml:space="preserve">нолетних и защите их прав</t>
  </si>
  <si>
    <t xml:space="preserve">002 41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Целевые программы муницип. образований</t>
  </si>
  <si>
    <t xml:space="preserve">Приобретение товаров,работ, услуг в пользу граждан</t>
  </si>
  <si>
    <t xml:space="preserve">Физическая культура и спорт</t>
  </si>
  <si>
    <t xml:space="preserve">Физическая культуры </t>
  </si>
  <si>
    <t xml:space="preserve">"Целевая программа "Развитие физической культуры и спорта на территории</t>
  </si>
  <si>
    <t xml:space="preserve"> МО Куйтунский район на 2011-2014 г.г."</t>
  </si>
  <si>
    <t xml:space="preserve">795 1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Прочие расходы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муниципальных </t>
  </si>
  <si>
    <t xml:space="preserve">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фонда финансовой поддержки</t>
  </si>
  <si>
    <t xml:space="preserve">муниципального района</t>
  </si>
  <si>
    <t xml:space="preserve">516 01 30</t>
  </si>
  <si>
    <t xml:space="preserve">Межбюджетные трансферты 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Прочие  межбюджетные трансферты общего характера</t>
  </si>
  <si>
    <t xml:space="preserve">сами муниципального образования Куйтунский район на 2011-2015 годы"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едседатель Думы муниципального образования</t>
  </si>
  <si>
    <t xml:space="preserve">                           Куйтунский район</t>
  </si>
  <si>
    <t xml:space="preserve">                Т.И.Виноградова</t>
  </si>
  <si>
    <t xml:space="preserve">               Мэр муниципального образования                                               </t>
  </si>
  <si>
    <t xml:space="preserve">        А.И.Поло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color rgb="FF000000"/>
      <name val="Arial Cyr"/>
      <family val="0"/>
      <charset val="204"/>
    </font>
    <font>
      <i val="true"/>
      <u val="single"/>
      <sz val="10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48"/>
  <sheetViews>
    <sheetView showFormulas="false" showGridLines="true" showRowColHeaders="true" showZeros="true" rightToLeft="false" tabSelected="true" showOutlineSymbols="true" defaultGridColor="true" view="normal" topLeftCell="B1199" colorId="64" zoomScale="100" zoomScaleNormal="100" zoomScalePageLayoutView="100" workbookViewId="0">
      <selection pane="topLeft" activeCell="G420" activeCellId="0" sqref="G420:G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5.56"/>
    <col collapsed="false" customWidth="true" hidden="false" outlineLevel="0" max="3" min="3" style="1" width="8.41"/>
    <col collapsed="false" customWidth="true" hidden="false" outlineLevel="0" max="4" min="4" style="1" width="5.85"/>
    <col collapsed="false" customWidth="true" hidden="false" outlineLevel="0" max="5" min="5" style="0" width="10.99"/>
    <col collapsed="false" customWidth="true" hidden="false" outlineLevel="0" max="6" min="6" style="0" width="5.85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4"/>
      <c r="C4" s="3" t="s">
        <v>2</v>
      </c>
      <c r="D4" s="3"/>
      <c r="E4" s="3"/>
      <c r="F4" s="3"/>
      <c r="G4" s="3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15" hidden="true" customHeight="false" outlineLevel="0" collapsed="false"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E10" s="0" t="s">
        <v>5</v>
      </c>
      <c r="G10" s="0" t="s">
        <v>6</v>
      </c>
    </row>
    <row r="11" customFormat="false" ht="12.75" hidden="false" customHeight="false" outlineLevel="0" collapsed="false">
      <c r="B11" s="9"/>
      <c r="C11" s="10" t="s">
        <v>7</v>
      </c>
      <c r="D11" s="10" t="s">
        <v>8</v>
      </c>
      <c r="E11" s="10" t="s">
        <v>9</v>
      </c>
      <c r="F11" s="9" t="s">
        <v>10</v>
      </c>
      <c r="G11" s="10" t="s">
        <v>11</v>
      </c>
      <c r="H11" s="11" t="s">
        <v>12</v>
      </c>
      <c r="I11" s="11" t="s">
        <v>13</v>
      </c>
    </row>
    <row r="12" customFormat="false" ht="15" hidden="false" customHeight="false" outlineLevel="0" collapsed="false">
      <c r="B12" s="12" t="s">
        <v>14</v>
      </c>
      <c r="C12" s="13" t="s">
        <v>15</v>
      </c>
      <c r="D12" s="13"/>
      <c r="E12" s="13"/>
      <c r="F12" s="13"/>
      <c r="G12" s="14" t="n">
        <f aca="false">G14+G26+G52+G66+G87+G97+G120+G126+G131</f>
        <v>70221</v>
      </c>
      <c r="H12" s="14" t="n">
        <f aca="false">H14+H26+H52+H66+H87+H97+H120+H126+H131</f>
        <v>69007</v>
      </c>
      <c r="I12" s="15" t="n">
        <f aca="false">H12/G12</f>
        <v>0.982711724412925</v>
      </c>
    </row>
    <row r="13" customFormat="false" ht="12.75" hidden="false" customHeight="false" outlineLevel="0" collapsed="false">
      <c r="B13" s="16" t="s">
        <v>16</v>
      </c>
      <c r="C13" s="17"/>
      <c r="D13" s="10"/>
      <c r="E13" s="17"/>
      <c r="F13" s="17"/>
      <c r="G13" s="18"/>
      <c r="H13" s="11"/>
      <c r="I13" s="11"/>
    </row>
    <row r="14" customFormat="false" ht="12.75" hidden="false" customHeight="false" outlineLevel="0" collapsed="false">
      <c r="B14" s="16" t="s">
        <v>17</v>
      </c>
      <c r="C14" s="17" t="s">
        <v>15</v>
      </c>
      <c r="D14" s="17" t="s">
        <v>18</v>
      </c>
      <c r="E14" s="17"/>
      <c r="F14" s="17"/>
      <c r="G14" s="19" t="str">
        <f aca="false">G17</f>
        <v>1960</v>
      </c>
      <c r="H14" s="19" t="str">
        <f aca="false">H17</f>
        <v>1960</v>
      </c>
      <c r="I14" s="15" t="n">
        <f aca="false">H14/G14</f>
        <v>1</v>
      </c>
    </row>
    <row r="15" customFormat="false" ht="12.75" hidden="false" customHeight="false" outlineLevel="0" collapsed="false">
      <c r="B15" s="20" t="s">
        <v>19</v>
      </c>
      <c r="C15" s="17"/>
      <c r="D15" s="10"/>
      <c r="E15" s="17"/>
      <c r="F15" s="17"/>
      <c r="G15" s="18"/>
      <c r="H15" s="11"/>
      <c r="I15" s="11"/>
    </row>
    <row r="16" customFormat="false" ht="12.75" hidden="false" customHeight="false" outlineLevel="0" collapsed="false">
      <c r="B16" s="20" t="s">
        <v>20</v>
      </c>
      <c r="C16" s="17"/>
      <c r="D16" s="17"/>
      <c r="E16" s="17"/>
      <c r="F16" s="17"/>
      <c r="G16" s="21"/>
      <c r="H16" s="11"/>
      <c r="I16" s="11"/>
    </row>
    <row r="17" customFormat="false" ht="12.75" hidden="false" customHeight="false" outlineLevel="0" collapsed="false">
      <c r="B17" s="20" t="s">
        <v>21</v>
      </c>
      <c r="C17" s="10" t="s">
        <v>15</v>
      </c>
      <c r="D17" s="10" t="s">
        <v>18</v>
      </c>
      <c r="E17" s="10" t="s">
        <v>22</v>
      </c>
      <c r="F17" s="10" t="s">
        <v>23</v>
      </c>
      <c r="G17" s="21" t="s">
        <v>24</v>
      </c>
      <c r="H17" s="21" t="s">
        <v>24</v>
      </c>
      <c r="I17" s="22" t="n">
        <f aca="false">H17/G17</f>
        <v>1</v>
      </c>
    </row>
    <row r="18" customFormat="false" ht="12.75" hidden="false" customHeight="false" outlineLevel="0" collapsed="false">
      <c r="B18" s="23" t="s">
        <v>25</v>
      </c>
      <c r="C18" s="10" t="s">
        <v>15</v>
      </c>
      <c r="D18" s="10" t="s">
        <v>18</v>
      </c>
      <c r="E18" s="10" t="s">
        <v>26</v>
      </c>
      <c r="F18" s="10" t="s">
        <v>23</v>
      </c>
      <c r="G18" s="21" t="s">
        <v>24</v>
      </c>
      <c r="H18" s="21" t="s">
        <v>24</v>
      </c>
      <c r="I18" s="22" t="n">
        <f aca="false">H18/G18</f>
        <v>1</v>
      </c>
    </row>
    <row r="19" customFormat="false" ht="12.75" hidden="false" customHeight="false" outlineLevel="0" collapsed="false">
      <c r="B19" s="24" t="s">
        <v>27</v>
      </c>
      <c r="C19" s="10"/>
      <c r="D19" s="10"/>
      <c r="E19" s="10"/>
      <c r="F19" s="10"/>
      <c r="G19" s="21"/>
      <c r="H19" s="21"/>
      <c r="I19" s="11"/>
    </row>
    <row r="20" customFormat="false" ht="12.75" hidden="false" customHeight="false" outlineLevel="0" collapsed="false">
      <c r="B20" s="24" t="s">
        <v>28</v>
      </c>
      <c r="C20" s="10" t="s">
        <v>15</v>
      </c>
      <c r="D20" s="10" t="s">
        <v>18</v>
      </c>
      <c r="E20" s="10" t="s">
        <v>26</v>
      </c>
      <c r="F20" s="10" t="s">
        <v>29</v>
      </c>
      <c r="G20" s="25" t="n">
        <v>1960</v>
      </c>
      <c r="H20" s="25" t="n">
        <v>1960</v>
      </c>
      <c r="I20" s="22" t="n">
        <f aca="false">H20/G20</f>
        <v>1</v>
      </c>
    </row>
    <row r="21" customFormat="false" ht="12.75" hidden="false" customHeight="false" outlineLevel="0" collapsed="false">
      <c r="B21" s="24" t="s">
        <v>30</v>
      </c>
      <c r="C21" s="10" t="s">
        <v>15</v>
      </c>
      <c r="D21" s="10" t="s">
        <v>18</v>
      </c>
      <c r="E21" s="10" t="s">
        <v>26</v>
      </c>
      <c r="F21" s="10" t="s">
        <v>31</v>
      </c>
      <c r="G21" s="25" t="n">
        <v>1960</v>
      </c>
      <c r="H21" s="25" t="n">
        <v>1960</v>
      </c>
      <c r="I21" s="22" t="n">
        <f aca="false">H21/G21</f>
        <v>1</v>
      </c>
    </row>
    <row r="22" customFormat="false" ht="12.75" hidden="false" customHeight="false" outlineLevel="0" collapsed="false">
      <c r="B22" s="24" t="s">
        <v>32</v>
      </c>
      <c r="C22" s="10" t="s">
        <v>15</v>
      </c>
      <c r="D22" s="10" t="s">
        <v>18</v>
      </c>
      <c r="E22" s="10" t="s">
        <v>26</v>
      </c>
      <c r="F22" s="10" t="s">
        <v>33</v>
      </c>
      <c r="G22" s="21" t="s">
        <v>34</v>
      </c>
      <c r="H22" s="21" t="s">
        <v>34</v>
      </c>
      <c r="I22" s="22" t="n">
        <f aca="false">H22/G22</f>
        <v>1</v>
      </c>
    </row>
    <row r="23" customFormat="false" ht="12.75" hidden="false" customHeight="false" outlineLevel="0" collapsed="false">
      <c r="B23" s="24" t="s">
        <v>35</v>
      </c>
      <c r="C23" s="10" t="s">
        <v>15</v>
      </c>
      <c r="D23" s="10" t="s">
        <v>18</v>
      </c>
      <c r="E23" s="10" t="s">
        <v>26</v>
      </c>
      <c r="F23" s="10" t="s">
        <v>36</v>
      </c>
      <c r="G23" s="21" t="s">
        <v>37</v>
      </c>
      <c r="H23" s="21" t="s">
        <v>37</v>
      </c>
      <c r="I23" s="22" t="n">
        <f aca="false">H23/G23</f>
        <v>1</v>
      </c>
    </row>
    <row r="24" customFormat="false" ht="12.75" hidden="false" customHeight="false" outlineLevel="0" collapsed="false">
      <c r="B24" s="16" t="s">
        <v>38</v>
      </c>
      <c r="C24" s="17"/>
      <c r="D24" s="17"/>
      <c r="E24" s="17"/>
      <c r="F24" s="17"/>
      <c r="G24" s="18"/>
      <c r="H24" s="11"/>
      <c r="I24" s="11"/>
    </row>
    <row r="25" customFormat="false" ht="12.75" hidden="false" customHeight="false" outlineLevel="0" collapsed="false">
      <c r="B25" s="16" t="s">
        <v>39</v>
      </c>
      <c r="C25" s="10"/>
      <c r="D25" s="10"/>
      <c r="E25" s="10"/>
      <c r="F25" s="10"/>
      <c r="G25" s="21"/>
      <c r="H25" s="11"/>
      <c r="I25" s="11"/>
    </row>
    <row r="26" customFormat="false" ht="12.75" hidden="false" customHeight="false" outlineLevel="0" collapsed="false">
      <c r="B26" s="16" t="s">
        <v>40</v>
      </c>
      <c r="C26" s="17" t="s">
        <v>15</v>
      </c>
      <c r="D26" s="17" t="s">
        <v>41</v>
      </c>
      <c r="E26" s="17"/>
      <c r="F26" s="17"/>
      <c r="G26" s="19" t="n">
        <f aca="false">G27</f>
        <v>2252</v>
      </c>
      <c r="H26" s="19" t="n">
        <f aca="false">H27</f>
        <v>2206</v>
      </c>
      <c r="I26" s="22" t="n">
        <f aca="false">H26/G26</f>
        <v>0.979573712255773</v>
      </c>
    </row>
    <row r="27" customFormat="false" ht="12.75" hidden="false" customHeight="false" outlineLevel="0" collapsed="false">
      <c r="B27" s="20" t="s">
        <v>42</v>
      </c>
      <c r="C27" s="10" t="s">
        <v>15</v>
      </c>
      <c r="D27" s="10" t="s">
        <v>41</v>
      </c>
      <c r="E27" s="10" t="s">
        <v>22</v>
      </c>
      <c r="F27" s="10" t="s">
        <v>23</v>
      </c>
      <c r="G27" s="25" t="n">
        <f aca="false">G30+G43</f>
        <v>2252</v>
      </c>
      <c r="H27" s="25" t="n">
        <f aca="false">H30+H43</f>
        <v>2206</v>
      </c>
      <c r="I27" s="22" t="n">
        <f aca="false">H27/G27</f>
        <v>0.979573712255773</v>
      </c>
    </row>
    <row r="28" customFormat="false" ht="12.75" hidden="false" customHeight="false" outlineLevel="0" collapsed="false">
      <c r="B28" s="20" t="s">
        <v>43</v>
      </c>
      <c r="C28" s="17"/>
      <c r="D28" s="17"/>
      <c r="E28" s="17"/>
      <c r="F28" s="10"/>
      <c r="G28" s="21"/>
      <c r="H28" s="11"/>
      <c r="I28" s="11"/>
    </row>
    <row r="29" customFormat="false" ht="12.75" hidden="false" customHeight="false" outlineLevel="0" collapsed="false">
      <c r="B29" s="20" t="s">
        <v>44</v>
      </c>
      <c r="C29" s="10"/>
      <c r="D29" s="10"/>
      <c r="E29" s="10"/>
      <c r="F29" s="10"/>
      <c r="G29" s="25"/>
      <c r="H29" s="11"/>
      <c r="I29" s="11"/>
    </row>
    <row r="30" customFormat="false" ht="12.75" hidden="false" customHeight="false" outlineLevel="0" collapsed="false">
      <c r="B30" s="23" t="s">
        <v>45</v>
      </c>
      <c r="C30" s="10" t="s">
        <v>15</v>
      </c>
      <c r="D30" s="10" t="s">
        <v>41</v>
      </c>
      <c r="E30" s="10" t="s">
        <v>46</v>
      </c>
      <c r="F30" s="10" t="s">
        <v>23</v>
      </c>
      <c r="G30" s="25" t="n">
        <f aca="false">G32+G36+G40</f>
        <v>1056</v>
      </c>
      <c r="H30" s="25" t="n">
        <f aca="false">H32+H36+H40</f>
        <v>1012</v>
      </c>
      <c r="I30" s="22" t="n">
        <f aca="false">H30/G30</f>
        <v>0.958333333333333</v>
      </c>
    </row>
    <row r="31" customFormat="false" ht="12.75" hidden="false" customHeight="false" outlineLevel="0" collapsed="false">
      <c r="B31" s="24" t="s">
        <v>27</v>
      </c>
      <c r="C31" s="10"/>
      <c r="D31" s="10"/>
      <c r="E31" s="10"/>
      <c r="F31" s="10"/>
      <c r="G31" s="21"/>
      <c r="H31" s="11"/>
      <c r="I31" s="11"/>
    </row>
    <row r="32" customFormat="false" ht="12.75" hidden="false" customHeight="false" outlineLevel="0" collapsed="false">
      <c r="B32" s="24" t="s">
        <v>28</v>
      </c>
      <c r="C32" s="10" t="s">
        <v>15</v>
      </c>
      <c r="D32" s="10" t="s">
        <v>41</v>
      </c>
      <c r="E32" s="10" t="s">
        <v>46</v>
      </c>
      <c r="F32" s="10" t="s">
        <v>29</v>
      </c>
      <c r="G32" s="21" t="s">
        <v>47</v>
      </c>
      <c r="H32" s="11" t="n">
        <v>761</v>
      </c>
      <c r="I32" s="22" t="n">
        <f aca="false">H32/G32</f>
        <v>0.99737876802097</v>
      </c>
    </row>
    <row r="33" customFormat="false" ht="12.75" hidden="false" customHeight="false" outlineLevel="0" collapsed="false">
      <c r="B33" s="24" t="s">
        <v>30</v>
      </c>
      <c r="C33" s="10" t="s">
        <v>15</v>
      </c>
      <c r="D33" s="10" t="s">
        <v>41</v>
      </c>
      <c r="E33" s="10" t="s">
        <v>46</v>
      </c>
      <c r="F33" s="10" t="s">
        <v>31</v>
      </c>
      <c r="G33" s="21" t="s">
        <v>47</v>
      </c>
      <c r="H33" s="11" t="n">
        <v>761</v>
      </c>
      <c r="I33" s="22" t="n">
        <f aca="false">H33/G33</f>
        <v>0.99737876802097</v>
      </c>
    </row>
    <row r="34" customFormat="false" ht="12.75" hidden="false" customHeight="false" outlineLevel="0" collapsed="false">
      <c r="B34" s="24" t="s">
        <v>32</v>
      </c>
      <c r="C34" s="10" t="s">
        <v>15</v>
      </c>
      <c r="D34" s="10" t="s">
        <v>41</v>
      </c>
      <c r="E34" s="10" t="s">
        <v>46</v>
      </c>
      <c r="F34" s="10" t="s">
        <v>33</v>
      </c>
      <c r="G34" s="21" t="s">
        <v>48</v>
      </c>
      <c r="H34" s="11" t="n">
        <v>758</v>
      </c>
      <c r="I34" s="22" t="n">
        <f aca="false">H34/G34</f>
        <v>1</v>
      </c>
    </row>
    <row r="35" customFormat="false" ht="12.75" hidden="false" customHeight="false" outlineLevel="0" collapsed="false">
      <c r="B35" s="24" t="s">
        <v>35</v>
      </c>
      <c r="C35" s="10" t="s">
        <v>15</v>
      </c>
      <c r="D35" s="10" t="s">
        <v>41</v>
      </c>
      <c r="E35" s="10" t="s">
        <v>46</v>
      </c>
      <c r="F35" s="10" t="s">
        <v>36</v>
      </c>
      <c r="G35" s="21" t="s">
        <v>37</v>
      </c>
      <c r="H35" s="11" t="n">
        <v>3</v>
      </c>
      <c r="I35" s="22" t="n">
        <f aca="false">H35/G35</f>
        <v>0.6</v>
      </c>
    </row>
    <row r="36" customFormat="false" ht="12.75" hidden="false" customHeight="false" outlineLevel="0" collapsed="false">
      <c r="B36" s="24" t="s">
        <v>49</v>
      </c>
      <c r="C36" s="10" t="s">
        <v>15</v>
      </c>
      <c r="D36" s="10" t="s">
        <v>41</v>
      </c>
      <c r="E36" s="10" t="s">
        <v>46</v>
      </c>
      <c r="F36" s="10" t="s">
        <v>50</v>
      </c>
      <c r="G36" s="25" t="n">
        <f aca="false">G37</f>
        <v>291</v>
      </c>
      <c r="H36" s="25" t="n">
        <f aca="false">H37</f>
        <v>249</v>
      </c>
      <c r="I36" s="22" t="n">
        <f aca="false">H36/G36</f>
        <v>0.855670103092784</v>
      </c>
    </row>
    <row r="37" customFormat="false" ht="12.75" hidden="false" customHeight="false" outlineLevel="0" collapsed="false">
      <c r="B37" s="24" t="s">
        <v>51</v>
      </c>
      <c r="C37" s="10" t="s">
        <v>15</v>
      </c>
      <c r="D37" s="10" t="s">
        <v>41</v>
      </c>
      <c r="E37" s="10" t="s">
        <v>46</v>
      </c>
      <c r="F37" s="10" t="s">
        <v>52</v>
      </c>
      <c r="G37" s="25" t="n">
        <f aca="false">G38+G39</f>
        <v>291</v>
      </c>
      <c r="H37" s="25" t="n">
        <f aca="false">H38+H39</f>
        <v>249</v>
      </c>
      <c r="I37" s="22" t="n">
        <f aca="false">H37/G37</f>
        <v>0.855670103092784</v>
      </c>
    </row>
    <row r="38" customFormat="false" ht="13.5" hidden="false" customHeight="true" outlineLevel="0" collapsed="false">
      <c r="B38" s="24" t="s">
        <v>53</v>
      </c>
      <c r="C38" s="10" t="s">
        <v>15</v>
      </c>
      <c r="D38" s="10" t="s">
        <v>41</v>
      </c>
      <c r="E38" s="10" t="s">
        <v>46</v>
      </c>
      <c r="F38" s="10" t="s">
        <v>54</v>
      </c>
      <c r="G38" s="21" t="s">
        <v>55</v>
      </c>
      <c r="H38" s="11" t="n">
        <v>3</v>
      </c>
      <c r="I38" s="22" t="n">
        <f aca="false">H38/G38</f>
        <v>1</v>
      </c>
    </row>
    <row r="39" customFormat="false" ht="12.75" hidden="false" customHeight="false" outlineLevel="0" collapsed="false">
      <c r="B39" s="24" t="s">
        <v>56</v>
      </c>
      <c r="C39" s="10" t="s">
        <v>15</v>
      </c>
      <c r="D39" s="10" t="s">
        <v>41</v>
      </c>
      <c r="E39" s="10" t="s">
        <v>46</v>
      </c>
      <c r="F39" s="10" t="s">
        <v>57</v>
      </c>
      <c r="G39" s="21" t="s">
        <v>58</v>
      </c>
      <c r="H39" s="11" t="n">
        <v>246</v>
      </c>
      <c r="I39" s="22" t="n">
        <f aca="false">H39/G39</f>
        <v>0.854166666666667</v>
      </c>
    </row>
    <row r="40" customFormat="false" ht="12.75" hidden="false" customHeight="false" outlineLevel="0" collapsed="false">
      <c r="B40" s="24" t="s">
        <v>59</v>
      </c>
      <c r="C40" s="10" t="s">
        <v>15</v>
      </c>
      <c r="D40" s="10" t="s">
        <v>41</v>
      </c>
      <c r="E40" s="10" t="s">
        <v>46</v>
      </c>
      <c r="F40" s="10" t="s">
        <v>60</v>
      </c>
      <c r="G40" s="21" t="s">
        <v>61</v>
      </c>
      <c r="H40" s="11" t="n">
        <v>2</v>
      </c>
      <c r="I40" s="22" t="n">
        <f aca="false">H40/G40</f>
        <v>1</v>
      </c>
    </row>
    <row r="41" customFormat="false" ht="12.75" hidden="false" customHeight="false" outlineLevel="0" collapsed="false">
      <c r="B41" s="24" t="s">
        <v>62</v>
      </c>
      <c r="C41" s="10" t="s">
        <v>15</v>
      </c>
      <c r="D41" s="10" t="s">
        <v>41</v>
      </c>
      <c r="E41" s="10" t="s">
        <v>46</v>
      </c>
      <c r="F41" s="10" t="s">
        <v>63</v>
      </c>
      <c r="G41" s="21" t="s">
        <v>61</v>
      </c>
      <c r="H41" s="11" t="n">
        <v>2</v>
      </c>
      <c r="I41" s="22" t="n">
        <f aca="false">H41/G41</f>
        <v>1</v>
      </c>
    </row>
    <row r="42" customFormat="false" ht="12.75" hidden="false" customHeight="false" outlineLevel="0" collapsed="false">
      <c r="B42" s="24" t="s">
        <v>64</v>
      </c>
      <c r="C42" s="10" t="s">
        <v>15</v>
      </c>
      <c r="D42" s="10" t="s">
        <v>41</v>
      </c>
      <c r="E42" s="10" t="s">
        <v>46</v>
      </c>
      <c r="F42" s="10" t="s">
        <v>65</v>
      </c>
      <c r="G42" s="21" t="s">
        <v>61</v>
      </c>
      <c r="H42" s="11" t="n">
        <v>2</v>
      </c>
      <c r="I42" s="22" t="n">
        <f aca="false">H42/G42</f>
        <v>1</v>
      </c>
    </row>
    <row r="43" customFormat="false" ht="12" hidden="false" customHeight="true" outlineLevel="0" collapsed="false">
      <c r="B43" s="23" t="s">
        <v>66</v>
      </c>
      <c r="C43" s="10" t="s">
        <v>15</v>
      </c>
      <c r="D43" s="10" t="s">
        <v>41</v>
      </c>
      <c r="E43" s="10" t="s">
        <v>67</v>
      </c>
      <c r="F43" s="10" t="s">
        <v>23</v>
      </c>
      <c r="G43" s="25" t="n">
        <f aca="false">G46</f>
        <v>1196</v>
      </c>
      <c r="H43" s="25" t="n">
        <f aca="false">H46</f>
        <v>1194</v>
      </c>
      <c r="I43" s="22" t="n">
        <f aca="false">H43/G43</f>
        <v>0.998327759197324</v>
      </c>
    </row>
    <row r="44" customFormat="false" ht="12.75" hidden="true" customHeight="false" outlineLevel="0" collapsed="false">
      <c r="B44" s="24"/>
      <c r="C44" s="10"/>
      <c r="D44" s="10"/>
      <c r="E44" s="10"/>
      <c r="F44" s="10"/>
      <c r="G44" s="21"/>
      <c r="H44" s="11"/>
      <c r="I44" s="11"/>
    </row>
    <row r="45" customFormat="false" ht="12.75" hidden="false" customHeight="false" outlineLevel="0" collapsed="false">
      <c r="B45" s="24" t="s">
        <v>27</v>
      </c>
      <c r="C45" s="10"/>
      <c r="D45" s="10"/>
      <c r="E45" s="10"/>
      <c r="F45" s="10"/>
      <c r="G45" s="21"/>
      <c r="H45" s="11"/>
      <c r="I45" s="11"/>
    </row>
    <row r="46" customFormat="false" ht="12.75" hidden="false" customHeight="false" outlineLevel="0" collapsed="false">
      <c r="B46" s="24" t="s">
        <v>28</v>
      </c>
      <c r="C46" s="10" t="s">
        <v>15</v>
      </c>
      <c r="D46" s="10" t="s">
        <v>41</v>
      </c>
      <c r="E46" s="10" t="s">
        <v>67</v>
      </c>
      <c r="F46" s="10" t="s">
        <v>29</v>
      </c>
      <c r="G46" s="25" t="n">
        <f aca="false">G47</f>
        <v>1196</v>
      </c>
      <c r="H46" s="25" t="n">
        <f aca="false">H47</f>
        <v>1194</v>
      </c>
      <c r="I46" s="22" t="n">
        <f aca="false">H46/G46</f>
        <v>0.998327759197324</v>
      </c>
    </row>
    <row r="47" customFormat="false" ht="12.75" hidden="false" customHeight="false" outlineLevel="0" collapsed="false">
      <c r="B47" s="24" t="s">
        <v>30</v>
      </c>
      <c r="C47" s="10" t="s">
        <v>15</v>
      </c>
      <c r="D47" s="10" t="s">
        <v>41</v>
      </c>
      <c r="E47" s="10" t="s">
        <v>67</v>
      </c>
      <c r="F47" s="10" t="s">
        <v>31</v>
      </c>
      <c r="G47" s="25" t="n">
        <f aca="false">G48+G49</f>
        <v>1196</v>
      </c>
      <c r="H47" s="25" t="n">
        <f aca="false">H48+H49</f>
        <v>1194</v>
      </c>
      <c r="I47" s="22" t="n">
        <f aca="false">H47/G47</f>
        <v>0.998327759197324</v>
      </c>
    </row>
    <row r="48" customFormat="false" ht="12.75" hidden="false" customHeight="false" outlineLevel="0" collapsed="false">
      <c r="B48" s="24" t="s">
        <v>32</v>
      </c>
      <c r="C48" s="10" t="s">
        <v>15</v>
      </c>
      <c r="D48" s="10" t="s">
        <v>41</v>
      </c>
      <c r="E48" s="10" t="s">
        <v>67</v>
      </c>
      <c r="F48" s="10" t="s">
        <v>33</v>
      </c>
      <c r="G48" s="21" t="s">
        <v>68</v>
      </c>
      <c r="H48" s="11" t="n">
        <v>1192</v>
      </c>
      <c r="I48" s="22" t="n">
        <f aca="false">H48/G48</f>
        <v>1</v>
      </c>
    </row>
    <row r="49" customFormat="false" ht="12.75" hidden="false" customHeight="false" outlineLevel="0" collapsed="false">
      <c r="B49" s="24" t="s">
        <v>35</v>
      </c>
      <c r="C49" s="10" t="s">
        <v>15</v>
      </c>
      <c r="D49" s="10" t="s">
        <v>41</v>
      </c>
      <c r="E49" s="10" t="s">
        <v>67</v>
      </c>
      <c r="F49" s="10" t="s">
        <v>36</v>
      </c>
      <c r="G49" s="21" t="s">
        <v>69</v>
      </c>
      <c r="H49" s="11" t="n">
        <v>2</v>
      </c>
      <c r="I49" s="22" t="n">
        <f aca="false">H49/G49</f>
        <v>0.5</v>
      </c>
    </row>
    <row r="50" customFormat="false" ht="12.75" hidden="false" customHeight="false" outlineLevel="0" collapsed="false">
      <c r="B50" s="16" t="s">
        <v>70</v>
      </c>
      <c r="C50" s="10"/>
      <c r="D50" s="10"/>
      <c r="E50" s="10"/>
      <c r="F50" s="10"/>
      <c r="G50" s="21"/>
      <c r="H50" s="11"/>
      <c r="I50" s="11"/>
    </row>
    <row r="51" customFormat="false" ht="12.75" hidden="false" customHeight="false" outlineLevel="0" collapsed="false">
      <c r="B51" s="16" t="s">
        <v>71</v>
      </c>
      <c r="C51" s="10"/>
      <c r="D51" s="10"/>
      <c r="E51" s="10"/>
      <c r="F51" s="10"/>
      <c r="G51" s="21"/>
      <c r="H51" s="11"/>
      <c r="I51" s="11"/>
    </row>
    <row r="52" customFormat="false" ht="12.75" hidden="false" customHeight="false" outlineLevel="0" collapsed="false">
      <c r="B52" s="16" t="s">
        <v>72</v>
      </c>
      <c r="C52" s="17" t="s">
        <v>15</v>
      </c>
      <c r="D52" s="17" t="s">
        <v>73</v>
      </c>
      <c r="E52" s="17"/>
      <c r="F52" s="17"/>
      <c r="G52" s="19" t="n">
        <f aca="false">G55+G83</f>
        <v>39417</v>
      </c>
      <c r="H52" s="19" t="n">
        <f aca="false">H55+H83</f>
        <v>38827</v>
      </c>
      <c r="I52" s="15" t="n">
        <f aca="false">H52/G52</f>
        <v>0.985031839054215</v>
      </c>
    </row>
    <row r="53" customFormat="false" ht="12.75" hidden="false" customHeight="false" outlineLevel="0" collapsed="false">
      <c r="B53" s="20" t="s">
        <v>42</v>
      </c>
      <c r="C53" s="10"/>
      <c r="D53" s="10"/>
      <c r="E53" s="10"/>
      <c r="F53" s="10"/>
      <c r="G53" s="21"/>
      <c r="H53" s="11"/>
      <c r="I53" s="11"/>
    </row>
    <row r="54" customFormat="false" ht="12.75" hidden="false" customHeight="false" outlineLevel="0" collapsed="false">
      <c r="B54" s="20" t="s">
        <v>74</v>
      </c>
      <c r="C54" s="17"/>
      <c r="D54" s="17"/>
      <c r="E54" s="17"/>
      <c r="F54" s="10"/>
      <c r="G54" s="21"/>
      <c r="H54" s="11"/>
      <c r="I54" s="11"/>
    </row>
    <row r="55" customFormat="false" ht="12.75" hidden="false" customHeight="false" outlineLevel="0" collapsed="false">
      <c r="B55" s="20" t="s">
        <v>21</v>
      </c>
      <c r="C55" s="10" t="s">
        <v>15</v>
      </c>
      <c r="D55" s="10" t="s">
        <v>73</v>
      </c>
      <c r="E55" s="10" t="s">
        <v>22</v>
      </c>
      <c r="F55" s="10" t="s">
        <v>23</v>
      </c>
      <c r="G55" s="25" t="n">
        <f aca="false">G56</f>
        <v>39417</v>
      </c>
      <c r="H55" s="25" t="n">
        <f aca="false">H56</f>
        <v>38827</v>
      </c>
      <c r="I55" s="22" t="n">
        <f aca="false">H55/G55</f>
        <v>0.985031839054215</v>
      </c>
    </row>
    <row r="56" customFormat="false" ht="12.75" hidden="false" customHeight="false" outlineLevel="0" collapsed="false">
      <c r="B56" s="23" t="s">
        <v>45</v>
      </c>
      <c r="C56" s="10" t="s">
        <v>15</v>
      </c>
      <c r="D56" s="10" t="s">
        <v>73</v>
      </c>
      <c r="E56" s="10" t="s">
        <v>46</v>
      </c>
      <c r="F56" s="10" t="s">
        <v>23</v>
      </c>
      <c r="G56" s="25" t="n">
        <f aca="false">G58+G75+G80</f>
        <v>39417</v>
      </c>
      <c r="H56" s="25" t="n">
        <f aca="false">H58+H75+H80</f>
        <v>38827</v>
      </c>
      <c r="I56" s="22" t="n">
        <f aca="false">H56/G56</f>
        <v>0.985031839054215</v>
      </c>
    </row>
    <row r="57" customFormat="false" ht="12.75" hidden="false" customHeight="false" outlineLevel="0" collapsed="false">
      <c r="B57" s="24" t="s">
        <v>27</v>
      </c>
      <c r="C57" s="10"/>
      <c r="D57" s="10"/>
      <c r="E57" s="10"/>
      <c r="F57" s="10"/>
      <c r="G57" s="21"/>
      <c r="H57" s="11"/>
      <c r="I57" s="11"/>
    </row>
    <row r="58" customFormat="false" ht="12.75" hidden="false" customHeight="false" outlineLevel="0" collapsed="false">
      <c r="B58" s="24" t="s">
        <v>28</v>
      </c>
      <c r="C58" s="10" t="s">
        <v>15</v>
      </c>
      <c r="D58" s="10" t="s">
        <v>73</v>
      </c>
      <c r="E58" s="10" t="s">
        <v>46</v>
      </c>
      <c r="F58" s="10" t="s">
        <v>29</v>
      </c>
      <c r="G58" s="25" t="n">
        <f aca="false">G72</f>
        <v>32143</v>
      </c>
      <c r="H58" s="25" t="n">
        <f aca="false">H72</f>
        <v>32007</v>
      </c>
      <c r="I58" s="22" t="n">
        <f aca="false">H58/G58</f>
        <v>0.995768907693744</v>
      </c>
    </row>
    <row r="59" customFormat="false" ht="12.75" hidden="true" customHeight="false" outlineLevel="0" collapsed="false">
      <c r="B59" s="24" t="s">
        <v>75</v>
      </c>
      <c r="C59" s="10"/>
      <c r="D59" s="10"/>
      <c r="E59" s="10"/>
      <c r="F59" s="10"/>
      <c r="G59" s="21"/>
      <c r="H59" s="11"/>
      <c r="I59" s="22" t="e">
        <f aca="false">H59/G59</f>
        <v>#DIV/0!</v>
      </c>
    </row>
    <row r="60" customFormat="false" ht="12.75" hidden="true" customHeight="false" outlineLevel="0" collapsed="false">
      <c r="B60" s="24" t="s">
        <v>76</v>
      </c>
      <c r="C60" s="10"/>
      <c r="D60" s="10"/>
      <c r="E60" s="10"/>
      <c r="F60" s="10"/>
      <c r="G60" s="21"/>
      <c r="H60" s="11"/>
      <c r="I60" s="22" t="e">
        <f aca="false">H60/G60</f>
        <v>#DIV/0!</v>
      </c>
    </row>
    <row r="61" customFormat="false" ht="12.75" hidden="true" customHeight="false" outlineLevel="0" collapsed="false">
      <c r="B61" s="24" t="s">
        <v>77</v>
      </c>
      <c r="C61" s="10"/>
      <c r="D61" s="10"/>
      <c r="E61" s="10"/>
      <c r="F61" s="10"/>
      <c r="G61" s="21"/>
      <c r="H61" s="11"/>
      <c r="I61" s="22" t="e">
        <f aca="false">H61/G61</f>
        <v>#DIV/0!</v>
      </c>
    </row>
    <row r="62" customFormat="false" ht="12.75" hidden="true" customHeight="false" outlineLevel="0" collapsed="false">
      <c r="B62" s="24" t="s">
        <v>78</v>
      </c>
      <c r="C62" s="10"/>
      <c r="D62" s="10"/>
      <c r="E62" s="10"/>
      <c r="F62" s="10"/>
      <c r="G62" s="21"/>
      <c r="H62" s="11"/>
      <c r="I62" s="22" t="e">
        <f aca="false">H62/G62</f>
        <v>#DIV/0!</v>
      </c>
    </row>
    <row r="63" customFormat="false" ht="12.75" hidden="true" customHeight="false" outlineLevel="0" collapsed="false">
      <c r="B63" s="24" t="s">
        <v>79</v>
      </c>
      <c r="C63" s="10"/>
      <c r="D63" s="10"/>
      <c r="E63" s="10"/>
      <c r="F63" s="10"/>
      <c r="G63" s="21"/>
      <c r="H63" s="11"/>
      <c r="I63" s="22" t="e">
        <f aca="false">H63/G63</f>
        <v>#DIV/0!</v>
      </c>
    </row>
    <row r="64" customFormat="false" ht="12.75" hidden="true" customHeight="false" outlineLevel="0" collapsed="false">
      <c r="B64" s="24" t="s">
        <v>80</v>
      </c>
      <c r="C64" s="10" t="s">
        <v>15</v>
      </c>
      <c r="D64" s="10" t="s">
        <v>73</v>
      </c>
      <c r="E64" s="10" t="s">
        <v>81</v>
      </c>
      <c r="F64" s="10" t="s">
        <v>23</v>
      </c>
      <c r="G64" s="21"/>
      <c r="H64" s="11"/>
      <c r="I64" s="22" t="e">
        <f aca="false">H64/G64</f>
        <v>#DIV/0!</v>
      </c>
    </row>
    <row r="65" customFormat="false" ht="12.75" hidden="true" customHeight="false" outlineLevel="0" collapsed="false">
      <c r="B65" s="24" t="s">
        <v>82</v>
      </c>
      <c r="C65" s="10" t="s">
        <v>15</v>
      </c>
      <c r="D65" s="10" t="s">
        <v>73</v>
      </c>
      <c r="E65" s="10" t="s">
        <v>81</v>
      </c>
      <c r="F65" s="10" t="s">
        <v>83</v>
      </c>
      <c r="G65" s="21"/>
      <c r="H65" s="11"/>
      <c r="I65" s="22" t="e">
        <f aca="false">H65/G65</f>
        <v>#DIV/0!</v>
      </c>
    </row>
    <row r="66" customFormat="false" ht="13.5" hidden="true" customHeight="true" outlineLevel="0" collapsed="false">
      <c r="B66" s="26" t="s">
        <v>84</v>
      </c>
      <c r="C66" s="17" t="s">
        <v>15</v>
      </c>
      <c r="D66" s="17" t="s">
        <v>85</v>
      </c>
      <c r="E66" s="17"/>
      <c r="F66" s="17"/>
      <c r="G66" s="19" t="n">
        <f aca="false">G71</f>
        <v>0</v>
      </c>
      <c r="H66" s="11"/>
      <c r="I66" s="22" t="e">
        <f aca="false">H66/G66</f>
        <v>#DIV/0!</v>
      </c>
    </row>
    <row r="67" customFormat="false" ht="13.5" hidden="true" customHeight="true" outlineLevel="0" collapsed="false">
      <c r="B67" s="20" t="s">
        <v>42</v>
      </c>
      <c r="C67" s="10" t="s">
        <v>15</v>
      </c>
      <c r="D67" s="10" t="s">
        <v>85</v>
      </c>
      <c r="E67" s="10" t="s">
        <v>86</v>
      </c>
      <c r="F67" s="10" t="s">
        <v>23</v>
      </c>
      <c r="G67" s="25"/>
      <c r="H67" s="11"/>
      <c r="I67" s="22" t="e">
        <f aca="false">H67/G67</f>
        <v>#DIV/0!</v>
      </c>
    </row>
    <row r="68" customFormat="false" ht="12.75" hidden="true" customHeight="true" outlineLevel="0" collapsed="false">
      <c r="B68" s="20" t="s">
        <v>87</v>
      </c>
      <c r="C68" s="10"/>
      <c r="D68" s="10"/>
      <c r="E68" s="10"/>
      <c r="F68" s="10"/>
      <c r="G68" s="21"/>
      <c r="H68" s="11"/>
      <c r="I68" s="22" t="e">
        <f aca="false">H68/G68</f>
        <v>#DIV/0!</v>
      </c>
    </row>
    <row r="69" customFormat="false" ht="13.5" hidden="true" customHeight="true" outlineLevel="0" collapsed="false">
      <c r="B69" s="20" t="s">
        <v>88</v>
      </c>
      <c r="C69" s="10"/>
      <c r="D69" s="10"/>
      <c r="E69" s="10"/>
      <c r="F69" s="10"/>
      <c r="G69" s="21"/>
      <c r="H69" s="11"/>
      <c r="I69" s="22" t="e">
        <f aca="false">H69/G69</f>
        <v>#DIV/0!</v>
      </c>
    </row>
    <row r="70" customFormat="false" ht="12.75" hidden="true" customHeight="true" outlineLevel="0" collapsed="false">
      <c r="B70" s="20" t="s">
        <v>89</v>
      </c>
      <c r="C70" s="10" t="s">
        <v>15</v>
      </c>
      <c r="D70" s="10" t="s">
        <v>85</v>
      </c>
      <c r="E70" s="10" t="s">
        <v>90</v>
      </c>
      <c r="F70" s="10" t="s">
        <v>23</v>
      </c>
      <c r="G70" s="21"/>
      <c r="H70" s="11"/>
      <c r="I70" s="22" t="e">
        <f aca="false">H70/G70</f>
        <v>#DIV/0!</v>
      </c>
    </row>
    <row r="71" customFormat="false" ht="12.75" hidden="true" customHeight="true" outlineLevel="0" collapsed="false">
      <c r="B71" s="24" t="s">
        <v>82</v>
      </c>
      <c r="C71" s="10" t="s">
        <v>15</v>
      </c>
      <c r="D71" s="10" t="s">
        <v>85</v>
      </c>
      <c r="E71" s="10" t="s">
        <v>91</v>
      </c>
      <c r="F71" s="10" t="s">
        <v>83</v>
      </c>
      <c r="G71" s="21"/>
      <c r="H71" s="11"/>
      <c r="I71" s="22" t="e">
        <f aca="false">H71/G71</f>
        <v>#DIV/0!</v>
      </c>
    </row>
    <row r="72" customFormat="false" ht="12.75" hidden="false" customHeight="true" outlineLevel="0" collapsed="false">
      <c r="B72" s="24" t="s">
        <v>30</v>
      </c>
      <c r="C72" s="10" t="s">
        <v>15</v>
      </c>
      <c r="D72" s="10" t="s">
        <v>73</v>
      </c>
      <c r="E72" s="10" t="s">
        <v>46</v>
      </c>
      <c r="F72" s="10" t="s">
        <v>31</v>
      </c>
      <c r="G72" s="25" t="n">
        <f aca="false">G73+G74</f>
        <v>32143</v>
      </c>
      <c r="H72" s="25" t="n">
        <f aca="false">H73+H74</f>
        <v>32007</v>
      </c>
      <c r="I72" s="22" t="n">
        <f aca="false">H72/G72</f>
        <v>0.995768907693744</v>
      </c>
    </row>
    <row r="73" customFormat="false" ht="12.75" hidden="false" customHeight="true" outlineLevel="0" collapsed="false">
      <c r="B73" s="24" t="s">
        <v>32</v>
      </c>
      <c r="C73" s="10" t="s">
        <v>15</v>
      </c>
      <c r="D73" s="10" t="s">
        <v>73</v>
      </c>
      <c r="E73" s="10" t="s">
        <v>46</v>
      </c>
      <c r="F73" s="10" t="s">
        <v>33</v>
      </c>
      <c r="G73" s="21" t="s">
        <v>92</v>
      </c>
      <c r="H73" s="11" t="n">
        <v>31915</v>
      </c>
      <c r="I73" s="22" t="n">
        <f aca="false">H73/G73</f>
        <v>0.996160809039266</v>
      </c>
    </row>
    <row r="74" customFormat="false" ht="12.75" hidden="false" customHeight="true" outlineLevel="0" collapsed="false">
      <c r="B74" s="24" t="s">
        <v>35</v>
      </c>
      <c r="C74" s="10" t="s">
        <v>15</v>
      </c>
      <c r="D74" s="10" t="s">
        <v>73</v>
      </c>
      <c r="E74" s="10" t="s">
        <v>46</v>
      </c>
      <c r="F74" s="10" t="s">
        <v>36</v>
      </c>
      <c r="G74" s="21" t="s">
        <v>93</v>
      </c>
      <c r="H74" s="11" t="n">
        <v>92</v>
      </c>
      <c r="I74" s="22" t="n">
        <f aca="false">H74/G74</f>
        <v>0.876190476190476</v>
      </c>
    </row>
    <row r="75" customFormat="false" ht="12.75" hidden="false" customHeight="true" outlineLevel="0" collapsed="false">
      <c r="B75" s="24" t="s">
        <v>49</v>
      </c>
      <c r="C75" s="10" t="s">
        <v>15</v>
      </c>
      <c r="D75" s="10" t="s">
        <v>73</v>
      </c>
      <c r="E75" s="10" t="s">
        <v>46</v>
      </c>
      <c r="F75" s="10" t="s">
        <v>50</v>
      </c>
      <c r="G75" s="25" t="n">
        <f aca="false">G76</f>
        <v>7245</v>
      </c>
      <c r="H75" s="25" t="n">
        <v>6791</v>
      </c>
      <c r="I75" s="22" t="n">
        <f aca="false">H75/G75</f>
        <v>0.937336093857833</v>
      </c>
    </row>
    <row r="76" customFormat="false" ht="12.75" hidden="false" customHeight="true" outlineLevel="0" collapsed="false">
      <c r="B76" s="24" t="s">
        <v>51</v>
      </c>
      <c r="C76" s="10" t="s">
        <v>15</v>
      </c>
      <c r="D76" s="10" t="s">
        <v>73</v>
      </c>
      <c r="E76" s="10" t="s">
        <v>46</v>
      </c>
      <c r="F76" s="10" t="s">
        <v>52</v>
      </c>
      <c r="G76" s="25" t="n">
        <f aca="false">G77+G78+G79</f>
        <v>7245</v>
      </c>
      <c r="H76" s="25" t="n">
        <v>6791</v>
      </c>
      <c r="I76" s="22" t="n">
        <f aca="false">H76/G76</f>
        <v>0.937336093857833</v>
      </c>
    </row>
    <row r="77" customFormat="false" ht="12.75" hidden="false" customHeight="true" outlineLevel="0" collapsed="false">
      <c r="B77" s="24" t="s">
        <v>53</v>
      </c>
      <c r="C77" s="10" t="s">
        <v>15</v>
      </c>
      <c r="D77" s="10" t="s">
        <v>73</v>
      </c>
      <c r="E77" s="10" t="s">
        <v>46</v>
      </c>
      <c r="F77" s="10" t="s">
        <v>54</v>
      </c>
      <c r="G77" s="21" t="s">
        <v>94</v>
      </c>
      <c r="H77" s="11" t="n">
        <v>917</v>
      </c>
      <c r="I77" s="22" t="n">
        <f aca="false">H77/G77</f>
        <v>0.896383186705767</v>
      </c>
    </row>
    <row r="78" customFormat="false" ht="12.75" hidden="false" customHeight="true" outlineLevel="0" collapsed="false">
      <c r="B78" s="24" t="s">
        <v>95</v>
      </c>
      <c r="C78" s="10" t="s">
        <v>15</v>
      </c>
      <c r="D78" s="10" t="s">
        <v>73</v>
      </c>
      <c r="E78" s="10" t="s">
        <v>46</v>
      </c>
      <c r="F78" s="10" t="s">
        <v>96</v>
      </c>
      <c r="G78" s="21" t="s">
        <v>97</v>
      </c>
      <c r="H78" s="11" t="n">
        <v>734</v>
      </c>
      <c r="I78" s="22" t="n">
        <f aca="false">H78/G78</f>
        <v>1</v>
      </c>
    </row>
    <row r="79" customFormat="false" ht="12.75" hidden="false" customHeight="true" outlineLevel="0" collapsed="false">
      <c r="B79" s="24" t="s">
        <v>56</v>
      </c>
      <c r="C79" s="10" t="s">
        <v>15</v>
      </c>
      <c r="D79" s="10" t="s">
        <v>73</v>
      </c>
      <c r="E79" s="10" t="s">
        <v>46</v>
      </c>
      <c r="F79" s="10" t="s">
        <v>57</v>
      </c>
      <c r="G79" s="21" t="s">
        <v>98</v>
      </c>
      <c r="H79" s="11" t="n">
        <v>5141</v>
      </c>
      <c r="I79" s="22" t="n">
        <f aca="false">H79/G79</f>
        <v>0.936771137026239</v>
      </c>
    </row>
    <row r="80" customFormat="false" ht="12.75" hidden="false" customHeight="true" outlineLevel="0" collapsed="false">
      <c r="B80" s="24" t="s">
        <v>59</v>
      </c>
      <c r="C80" s="10" t="s">
        <v>15</v>
      </c>
      <c r="D80" s="10" t="s">
        <v>73</v>
      </c>
      <c r="E80" s="10" t="s">
        <v>46</v>
      </c>
      <c r="F80" s="10" t="s">
        <v>60</v>
      </c>
      <c r="G80" s="21" t="s">
        <v>99</v>
      </c>
      <c r="H80" s="11" t="n">
        <v>29</v>
      </c>
      <c r="I80" s="22" t="n">
        <f aca="false">H80/G80</f>
        <v>1</v>
      </c>
    </row>
    <row r="81" customFormat="false" ht="12.75" hidden="false" customHeight="true" outlineLevel="0" collapsed="false">
      <c r="B81" s="24" t="s">
        <v>62</v>
      </c>
      <c r="C81" s="10" t="s">
        <v>15</v>
      </c>
      <c r="D81" s="10" t="s">
        <v>73</v>
      </c>
      <c r="E81" s="10" t="s">
        <v>46</v>
      </c>
      <c r="F81" s="10" t="s">
        <v>63</v>
      </c>
      <c r="G81" s="21" t="s">
        <v>99</v>
      </c>
      <c r="H81" s="11" t="n">
        <v>29</v>
      </c>
      <c r="I81" s="22" t="n">
        <f aca="false">H81/G81</f>
        <v>1</v>
      </c>
    </row>
    <row r="82" customFormat="false" ht="12.75" hidden="false" customHeight="true" outlineLevel="0" collapsed="false">
      <c r="B82" s="24" t="s">
        <v>64</v>
      </c>
      <c r="C82" s="10" t="s">
        <v>15</v>
      </c>
      <c r="D82" s="10" t="s">
        <v>73</v>
      </c>
      <c r="E82" s="10" t="s">
        <v>46</v>
      </c>
      <c r="F82" s="10" t="s">
        <v>65</v>
      </c>
      <c r="G82" s="21" t="s">
        <v>99</v>
      </c>
      <c r="H82" s="11" t="n">
        <v>29</v>
      </c>
      <c r="I82" s="22" t="n">
        <f aca="false">H82/G82</f>
        <v>1</v>
      </c>
    </row>
    <row r="83" customFormat="false" ht="13.5" hidden="true" customHeight="true" outlineLevel="0" collapsed="false">
      <c r="B83" s="23" t="s">
        <v>100</v>
      </c>
      <c r="C83" s="10" t="s">
        <v>15</v>
      </c>
      <c r="D83" s="10" t="s">
        <v>73</v>
      </c>
      <c r="E83" s="10" t="s">
        <v>101</v>
      </c>
      <c r="F83" s="10" t="s">
        <v>23</v>
      </c>
      <c r="G83" s="21" t="s">
        <v>102</v>
      </c>
      <c r="H83" s="11"/>
      <c r="I83" s="22" t="e">
        <f aca="false">H83/G83</f>
        <v>#DIV/0!</v>
      </c>
    </row>
    <row r="84" customFormat="false" ht="14.25" hidden="true" customHeight="true" outlineLevel="0" collapsed="false">
      <c r="B84" s="24" t="s">
        <v>49</v>
      </c>
      <c r="C84" s="10" t="s">
        <v>15</v>
      </c>
      <c r="D84" s="10" t="s">
        <v>73</v>
      </c>
      <c r="E84" s="10" t="s">
        <v>101</v>
      </c>
      <c r="F84" s="10" t="s">
        <v>50</v>
      </c>
      <c r="G84" s="21" t="s">
        <v>102</v>
      </c>
      <c r="H84" s="11"/>
      <c r="I84" s="22" t="e">
        <f aca="false">H84/G84</f>
        <v>#DIV/0!</v>
      </c>
    </row>
    <row r="85" customFormat="false" ht="12.75" hidden="true" customHeight="true" outlineLevel="0" collapsed="false">
      <c r="B85" s="24" t="s">
        <v>51</v>
      </c>
      <c r="C85" s="10" t="s">
        <v>15</v>
      </c>
      <c r="D85" s="10" t="s">
        <v>73</v>
      </c>
      <c r="E85" s="10" t="s">
        <v>101</v>
      </c>
      <c r="F85" s="10" t="s">
        <v>52</v>
      </c>
      <c r="G85" s="21" t="s">
        <v>102</v>
      </c>
      <c r="H85" s="11"/>
      <c r="I85" s="22" t="e">
        <f aca="false">H85/G85</f>
        <v>#DIV/0!</v>
      </c>
    </row>
    <row r="86" customFormat="false" ht="12.75" hidden="true" customHeight="true" outlineLevel="0" collapsed="false">
      <c r="B86" s="24" t="s">
        <v>56</v>
      </c>
      <c r="C86" s="10" t="s">
        <v>15</v>
      </c>
      <c r="D86" s="10" t="s">
        <v>73</v>
      </c>
      <c r="E86" s="10" t="s">
        <v>101</v>
      </c>
      <c r="F86" s="10" t="s">
        <v>57</v>
      </c>
      <c r="G86" s="21" t="s">
        <v>102</v>
      </c>
      <c r="H86" s="11"/>
      <c r="I86" s="22" t="e">
        <f aca="false">H86/G86</f>
        <v>#DIV/0!</v>
      </c>
    </row>
    <row r="87" customFormat="false" ht="12.75" hidden="false" customHeight="true" outlineLevel="0" collapsed="false">
      <c r="B87" s="27" t="s">
        <v>84</v>
      </c>
      <c r="C87" s="28" t="s">
        <v>15</v>
      </c>
      <c r="D87" s="28" t="s">
        <v>85</v>
      </c>
      <c r="E87" s="10"/>
      <c r="F87" s="10"/>
      <c r="G87" s="29" t="s">
        <v>69</v>
      </c>
      <c r="H87" s="11" t="n">
        <v>4</v>
      </c>
      <c r="I87" s="15" t="n">
        <f aca="false">H87/G87</f>
        <v>1</v>
      </c>
    </row>
    <row r="88" customFormat="false" ht="12.75" hidden="false" customHeight="true" outlineLevel="0" collapsed="false">
      <c r="B88" s="24" t="s">
        <v>42</v>
      </c>
      <c r="C88" s="10" t="s">
        <v>15</v>
      </c>
      <c r="D88" s="10" t="s">
        <v>85</v>
      </c>
      <c r="E88" s="10" t="s">
        <v>86</v>
      </c>
      <c r="F88" s="10" t="s">
        <v>23</v>
      </c>
      <c r="G88" s="21" t="s">
        <v>69</v>
      </c>
      <c r="H88" s="11" t="n">
        <v>4</v>
      </c>
      <c r="I88" s="22" t="n">
        <f aca="false">H88/G88</f>
        <v>1</v>
      </c>
    </row>
    <row r="89" customFormat="false" ht="12.75" hidden="false" customHeight="true" outlineLevel="0" collapsed="false">
      <c r="B89" s="24" t="s">
        <v>87</v>
      </c>
      <c r="C89" s="10"/>
      <c r="D89" s="10"/>
      <c r="E89" s="10"/>
      <c r="F89" s="10"/>
      <c r="G89" s="21"/>
      <c r="H89" s="11"/>
      <c r="I89" s="11"/>
    </row>
    <row r="90" customFormat="false" ht="12.75" hidden="false" customHeight="true" outlineLevel="0" collapsed="false">
      <c r="B90" s="24" t="s">
        <v>88</v>
      </c>
      <c r="C90" s="10"/>
      <c r="D90" s="10"/>
      <c r="E90" s="10"/>
      <c r="F90" s="10"/>
      <c r="G90" s="21"/>
      <c r="H90" s="11"/>
      <c r="I90" s="11"/>
    </row>
    <row r="91" customFormat="false" ht="12.75" hidden="false" customHeight="true" outlineLevel="0" collapsed="false">
      <c r="B91" s="24" t="s">
        <v>89</v>
      </c>
      <c r="C91" s="10" t="s">
        <v>15</v>
      </c>
      <c r="D91" s="10" t="s">
        <v>85</v>
      </c>
      <c r="E91" s="10" t="s">
        <v>90</v>
      </c>
      <c r="F91" s="10" t="s">
        <v>23</v>
      </c>
      <c r="G91" s="21" t="s">
        <v>69</v>
      </c>
      <c r="H91" s="11" t="n">
        <v>4</v>
      </c>
      <c r="I91" s="22" t="n">
        <f aca="false">H91/G91</f>
        <v>1</v>
      </c>
    </row>
    <row r="92" customFormat="false" ht="12.75" hidden="false" customHeight="true" outlineLevel="0" collapsed="false">
      <c r="B92" s="24" t="s">
        <v>49</v>
      </c>
      <c r="C92" s="10" t="s">
        <v>15</v>
      </c>
      <c r="D92" s="10" t="s">
        <v>85</v>
      </c>
      <c r="E92" s="10" t="s">
        <v>90</v>
      </c>
      <c r="F92" s="10" t="s">
        <v>50</v>
      </c>
      <c r="G92" s="21" t="s">
        <v>69</v>
      </c>
      <c r="H92" s="11" t="n">
        <v>4</v>
      </c>
      <c r="I92" s="22" t="n">
        <f aca="false">H92/G92</f>
        <v>1</v>
      </c>
    </row>
    <row r="93" customFormat="false" ht="12.75" hidden="false" customHeight="true" outlineLevel="0" collapsed="false">
      <c r="B93" s="24" t="s">
        <v>51</v>
      </c>
      <c r="C93" s="10" t="s">
        <v>15</v>
      </c>
      <c r="D93" s="10" t="s">
        <v>85</v>
      </c>
      <c r="E93" s="10" t="s">
        <v>90</v>
      </c>
      <c r="F93" s="10" t="s">
        <v>52</v>
      </c>
      <c r="G93" s="21" t="s">
        <v>69</v>
      </c>
      <c r="H93" s="11" t="n">
        <v>4</v>
      </c>
      <c r="I93" s="22" t="n">
        <f aca="false">H93/G93</f>
        <v>1</v>
      </c>
    </row>
    <row r="94" customFormat="false" ht="12.75" hidden="true" customHeight="true" outlineLevel="0" collapsed="false">
      <c r="B94" s="24" t="s">
        <v>53</v>
      </c>
      <c r="C94" s="10" t="s">
        <v>15</v>
      </c>
      <c r="D94" s="10" t="s">
        <v>85</v>
      </c>
      <c r="E94" s="10" t="s">
        <v>90</v>
      </c>
      <c r="F94" s="10" t="s">
        <v>54</v>
      </c>
      <c r="G94" s="21"/>
      <c r="H94" s="11"/>
      <c r="I94" s="22" t="e">
        <f aca="false">H94/G94</f>
        <v>#DIV/0!</v>
      </c>
    </row>
    <row r="95" customFormat="false" ht="12.75" hidden="false" customHeight="true" outlineLevel="0" collapsed="false">
      <c r="B95" s="24" t="s">
        <v>56</v>
      </c>
      <c r="C95" s="10" t="s">
        <v>15</v>
      </c>
      <c r="D95" s="10" t="s">
        <v>85</v>
      </c>
      <c r="E95" s="10" t="s">
        <v>90</v>
      </c>
      <c r="F95" s="10" t="s">
        <v>57</v>
      </c>
      <c r="G95" s="21" t="s">
        <v>69</v>
      </c>
      <c r="H95" s="11" t="n">
        <v>4</v>
      </c>
      <c r="I95" s="22" t="n">
        <f aca="false">H95/G95</f>
        <v>1</v>
      </c>
    </row>
    <row r="96" customFormat="false" ht="12.75" hidden="false" customHeight="false" outlineLevel="0" collapsed="false">
      <c r="B96" s="16" t="s">
        <v>103</v>
      </c>
      <c r="C96" s="10"/>
      <c r="D96" s="10"/>
      <c r="E96" s="10"/>
      <c r="F96" s="10"/>
      <c r="G96" s="21"/>
      <c r="H96" s="11"/>
      <c r="I96" s="11"/>
    </row>
    <row r="97" customFormat="false" ht="12.75" hidden="false" customHeight="false" outlineLevel="0" collapsed="false">
      <c r="B97" s="16" t="s">
        <v>104</v>
      </c>
      <c r="C97" s="17" t="s">
        <v>15</v>
      </c>
      <c r="D97" s="17" t="s">
        <v>105</v>
      </c>
      <c r="E97" s="17"/>
      <c r="F97" s="17"/>
      <c r="G97" s="19" t="n">
        <f aca="false">G100</f>
        <v>19024</v>
      </c>
      <c r="H97" s="19" t="n">
        <f aca="false">H100</f>
        <v>18588</v>
      </c>
      <c r="I97" s="15" t="n">
        <f aca="false">H97/G97</f>
        <v>0.977081581160639</v>
      </c>
    </row>
    <row r="98" customFormat="false" ht="12.75" hidden="false" customHeight="false" outlineLevel="0" collapsed="false">
      <c r="B98" s="20" t="s">
        <v>42</v>
      </c>
      <c r="C98" s="10"/>
      <c r="D98" s="10"/>
      <c r="E98" s="10"/>
      <c r="F98" s="10"/>
      <c r="G98" s="21"/>
      <c r="H98" s="11"/>
      <c r="I98" s="11"/>
    </row>
    <row r="99" customFormat="false" ht="12.75" hidden="false" customHeight="false" outlineLevel="0" collapsed="false">
      <c r="B99" s="20" t="s">
        <v>74</v>
      </c>
      <c r="C99" s="17"/>
      <c r="D99" s="17"/>
      <c r="E99" s="17"/>
      <c r="F99" s="10"/>
      <c r="G99" s="21"/>
      <c r="H99" s="11"/>
      <c r="I99" s="11"/>
    </row>
    <row r="100" customFormat="false" ht="12.75" hidden="false" customHeight="false" outlineLevel="0" collapsed="false">
      <c r="B100" s="20" t="s">
        <v>21</v>
      </c>
      <c r="C100" s="10" t="s">
        <v>15</v>
      </c>
      <c r="D100" s="10" t="s">
        <v>105</v>
      </c>
      <c r="E100" s="10" t="s">
        <v>22</v>
      </c>
      <c r="F100" s="10" t="s">
        <v>23</v>
      </c>
      <c r="G100" s="25" t="n">
        <f aca="false">G101+G114</f>
        <v>19024</v>
      </c>
      <c r="H100" s="25" t="n">
        <f aca="false">H101+H114</f>
        <v>18588</v>
      </c>
      <c r="I100" s="22" t="n">
        <f aca="false">H100/G100</f>
        <v>0.977081581160639</v>
      </c>
    </row>
    <row r="101" customFormat="false" ht="12.75" hidden="false" customHeight="false" outlineLevel="0" collapsed="false">
      <c r="B101" s="23" t="s">
        <v>45</v>
      </c>
      <c r="C101" s="10" t="s">
        <v>15</v>
      </c>
      <c r="D101" s="10" t="s">
        <v>105</v>
      </c>
      <c r="E101" s="10" t="s">
        <v>46</v>
      </c>
      <c r="F101" s="10" t="s">
        <v>23</v>
      </c>
      <c r="G101" s="25" t="n">
        <f aca="false">G103+G107+G111</f>
        <v>17892</v>
      </c>
      <c r="H101" s="25" t="n">
        <f aca="false">H103+H107+H111</f>
        <v>17457</v>
      </c>
      <c r="I101" s="22" t="n">
        <f aca="false">H101/G101</f>
        <v>0.975687458081824</v>
      </c>
    </row>
    <row r="102" customFormat="false" ht="12.75" hidden="false" customHeight="false" outlineLevel="0" collapsed="false">
      <c r="B102" s="24" t="s">
        <v>27</v>
      </c>
      <c r="C102" s="10"/>
      <c r="D102" s="10"/>
      <c r="E102" s="10"/>
      <c r="F102" s="10"/>
      <c r="G102" s="21"/>
      <c r="H102" s="11"/>
      <c r="I102" s="11"/>
    </row>
    <row r="103" customFormat="false" ht="12.75" hidden="false" customHeight="false" outlineLevel="0" collapsed="false">
      <c r="B103" s="24" t="s">
        <v>28</v>
      </c>
      <c r="C103" s="10" t="s">
        <v>15</v>
      </c>
      <c r="D103" s="10" t="s">
        <v>105</v>
      </c>
      <c r="E103" s="10" t="s">
        <v>46</v>
      </c>
      <c r="F103" s="10" t="s">
        <v>29</v>
      </c>
      <c r="G103" s="25" t="n">
        <f aca="false">G105+G106</f>
        <v>16571</v>
      </c>
      <c r="H103" s="25" t="n">
        <f aca="false">H105+H106</f>
        <v>16497</v>
      </c>
      <c r="I103" s="22" t="n">
        <f aca="false">H103/G103</f>
        <v>0.995534367268119</v>
      </c>
    </row>
    <row r="104" customFormat="false" ht="12.75" hidden="false" customHeight="false" outlineLevel="0" collapsed="false">
      <c r="B104" s="24" t="s">
        <v>30</v>
      </c>
      <c r="C104" s="10" t="s">
        <v>15</v>
      </c>
      <c r="D104" s="10" t="s">
        <v>105</v>
      </c>
      <c r="E104" s="10" t="s">
        <v>46</v>
      </c>
      <c r="F104" s="10" t="s">
        <v>31</v>
      </c>
      <c r="G104" s="25" t="n">
        <f aca="false">G105+G106</f>
        <v>16571</v>
      </c>
      <c r="H104" s="25" t="n">
        <f aca="false">H105+H106</f>
        <v>16497</v>
      </c>
      <c r="I104" s="22" t="n">
        <f aca="false">H104/G104</f>
        <v>0.995534367268119</v>
      </c>
    </row>
    <row r="105" customFormat="false" ht="12.75" hidden="false" customHeight="false" outlineLevel="0" collapsed="false">
      <c r="B105" s="24" t="s">
        <v>32</v>
      </c>
      <c r="C105" s="10" t="s">
        <v>15</v>
      </c>
      <c r="D105" s="10" t="s">
        <v>105</v>
      </c>
      <c r="E105" s="10" t="s">
        <v>46</v>
      </c>
      <c r="F105" s="10" t="s">
        <v>33</v>
      </c>
      <c r="G105" s="21" t="s">
        <v>106</v>
      </c>
      <c r="H105" s="11" t="n">
        <v>16482</v>
      </c>
      <c r="I105" s="22" t="n">
        <f aca="false">H105/G105</f>
        <v>0.996252417794971</v>
      </c>
    </row>
    <row r="106" customFormat="false" ht="12.75" hidden="false" customHeight="false" outlineLevel="0" collapsed="false">
      <c r="B106" s="24" t="s">
        <v>35</v>
      </c>
      <c r="C106" s="10" t="s">
        <v>15</v>
      </c>
      <c r="D106" s="10" t="s">
        <v>105</v>
      </c>
      <c r="E106" s="10" t="s">
        <v>46</v>
      </c>
      <c r="F106" s="10" t="s">
        <v>36</v>
      </c>
      <c r="G106" s="21" t="s">
        <v>107</v>
      </c>
      <c r="H106" s="11" t="n">
        <v>15</v>
      </c>
      <c r="I106" s="22" t="n">
        <f aca="false">H106/G106</f>
        <v>0.555555555555556</v>
      </c>
    </row>
    <row r="107" customFormat="false" ht="12.75" hidden="false" customHeight="false" outlineLevel="0" collapsed="false">
      <c r="B107" s="24" t="s">
        <v>49</v>
      </c>
      <c r="C107" s="10" t="s">
        <v>15</v>
      </c>
      <c r="D107" s="10" t="s">
        <v>105</v>
      </c>
      <c r="E107" s="10" t="s">
        <v>46</v>
      </c>
      <c r="F107" s="10" t="s">
        <v>50</v>
      </c>
      <c r="G107" s="25" t="n">
        <f aca="false">G108</f>
        <v>1315</v>
      </c>
      <c r="H107" s="25" t="n">
        <f aca="false">H108</f>
        <v>960</v>
      </c>
      <c r="I107" s="22" t="n">
        <f aca="false">H107/G107</f>
        <v>0.730038022813688</v>
      </c>
    </row>
    <row r="108" customFormat="false" ht="12.75" hidden="false" customHeight="false" outlineLevel="0" collapsed="false">
      <c r="B108" s="24" t="s">
        <v>51</v>
      </c>
      <c r="C108" s="10" t="s">
        <v>15</v>
      </c>
      <c r="D108" s="10" t="s">
        <v>105</v>
      </c>
      <c r="E108" s="10" t="s">
        <v>46</v>
      </c>
      <c r="F108" s="10" t="s">
        <v>52</v>
      </c>
      <c r="G108" s="25" t="n">
        <f aca="false">G109+G110</f>
        <v>1315</v>
      </c>
      <c r="H108" s="25" t="n">
        <f aca="false">H109+H110</f>
        <v>960</v>
      </c>
      <c r="I108" s="22" t="n">
        <f aca="false">H108/G108</f>
        <v>0.730038022813688</v>
      </c>
    </row>
    <row r="109" customFormat="false" ht="12.75" hidden="false" customHeight="false" outlineLevel="0" collapsed="false">
      <c r="B109" s="24" t="s">
        <v>53</v>
      </c>
      <c r="C109" s="10" t="s">
        <v>15</v>
      </c>
      <c r="D109" s="10" t="s">
        <v>105</v>
      </c>
      <c r="E109" s="10" t="s">
        <v>46</v>
      </c>
      <c r="F109" s="10" t="s">
        <v>54</v>
      </c>
      <c r="G109" s="21" t="s">
        <v>108</v>
      </c>
      <c r="H109" s="11" t="n">
        <v>738</v>
      </c>
      <c r="I109" s="22" t="n">
        <f aca="false">H109/G109</f>
        <v>0.739478957915832</v>
      </c>
    </row>
    <row r="110" customFormat="false" ht="12.75" hidden="false" customHeight="false" outlineLevel="0" collapsed="false">
      <c r="B110" s="24" t="s">
        <v>56</v>
      </c>
      <c r="C110" s="10" t="s">
        <v>15</v>
      </c>
      <c r="D110" s="10" t="s">
        <v>105</v>
      </c>
      <c r="E110" s="10" t="s">
        <v>46</v>
      </c>
      <c r="F110" s="10" t="s">
        <v>57</v>
      </c>
      <c r="G110" s="21" t="s">
        <v>109</v>
      </c>
      <c r="H110" s="11" t="n">
        <v>222</v>
      </c>
      <c r="I110" s="22" t="n">
        <f aca="false">H110/G110</f>
        <v>0.700315457413249</v>
      </c>
    </row>
    <row r="111" customFormat="false" ht="12.75" hidden="false" customHeight="false" outlineLevel="0" collapsed="false">
      <c r="B111" s="24" t="s">
        <v>59</v>
      </c>
      <c r="C111" s="10" t="s">
        <v>15</v>
      </c>
      <c r="D111" s="10" t="s">
        <v>105</v>
      </c>
      <c r="E111" s="10" t="s">
        <v>46</v>
      </c>
      <c r="F111" s="10" t="s">
        <v>60</v>
      </c>
      <c r="G111" s="21" t="s">
        <v>110</v>
      </c>
      <c r="H111" s="11" t="n">
        <v>0</v>
      </c>
      <c r="I111" s="22" t="n">
        <f aca="false">H111/G111</f>
        <v>0</v>
      </c>
    </row>
    <row r="112" customFormat="false" ht="12.75" hidden="false" customHeight="false" outlineLevel="0" collapsed="false">
      <c r="B112" s="24" t="s">
        <v>62</v>
      </c>
      <c r="C112" s="10" t="s">
        <v>15</v>
      </c>
      <c r="D112" s="10" t="s">
        <v>105</v>
      </c>
      <c r="E112" s="10" t="s">
        <v>46</v>
      </c>
      <c r="F112" s="10" t="s">
        <v>63</v>
      </c>
      <c r="G112" s="21" t="s">
        <v>110</v>
      </c>
      <c r="H112" s="11" t="n">
        <v>0</v>
      </c>
      <c r="I112" s="22" t="n">
        <f aca="false">H112/G112</f>
        <v>0</v>
      </c>
    </row>
    <row r="113" customFormat="false" ht="12.75" hidden="false" customHeight="false" outlineLevel="0" collapsed="false">
      <c r="B113" s="24" t="s">
        <v>64</v>
      </c>
      <c r="C113" s="10" t="s">
        <v>15</v>
      </c>
      <c r="D113" s="10" t="s">
        <v>105</v>
      </c>
      <c r="E113" s="10" t="s">
        <v>46</v>
      </c>
      <c r="F113" s="10" t="s">
        <v>65</v>
      </c>
      <c r="G113" s="21" t="s">
        <v>110</v>
      </c>
      <c r="H113" s="11" t="n">
        <v>0</v>
      </c>
      <c r="I113" s="22" t="n">
        <f aca="false">H113/G113</f>
        <v>0</v>
      </c>
    </row>
    <row r="114" customFormat="false" ht="12.75" hidden="false" customHeight="false" outlineLevel="0" collapsed="false">
      <c r="B114" s="23" t="s">
        <v>111</v>
      </c>
      <c r="C114" s="10" t="s">
        <v>15</v>
      </c>
      <c r="D114" s="10" t="s">
        <v>105</v>
      </c>
      <c r="E114" s="10" t="s">
        <v>112</v>
      </c>
      <c r="F114" s="10" t="s">
        <v>23</v>
      </c>
      <c r="G114" s="25" t="n">
        <f aca="false">G116</f>
        <v>1132</v>
      </c>
      <c r="H114" s="11" t="n">
        <v>1131</v>
      </c>
      <c r="I114" s="22" t="n">
        <f aca="false">H114/G114</f>
        <v>0.999116607773852</v>
      </c>
    </row>
    <row r="115" customFormat="false" ht="12.75" hidden="false" customHeight="false" outlineLevel="0" collapsed="false">
      <c r="B115" s="24" t="s">
        <v>27</v>
      </c>
      <c r="C115" s="10"/>
      <c r="D115" s="10"/>
      <c r="E115" s="10"/>
      <c r="F115" s="10"/>
      <c r="G115" s="21"/>
      <c r="H115" s="11"/>
      <c r="I115" s="11"/>
    </row>
    <row r="116" customFormat="false" ht="12.75" hidden="false" customHeight="false" outlineLevel="0" collapsed="false">
      <c r="B116" s="24" t="s">
        <v>28</v>
      </c>
      <c r="C116" s="10" t="s">
        <v>15</v>
      </c>
      <c r="D116" s="10" t="s">
        <v>105</v>
      </c>
      <c r="E116" s="10" t="s">
        <v>112</v>
      </c>
      <c r="F116" s="10" t="s">
        <v>29</v>
      </c>
      <c r="G116" s="25" t="n">
        <v>1132</v>
      </c>
      <c r="H116" s="11" t="n">
        <v>1131</v>
      </c>
      <c r="I116" s="22" t="n">
        <f aca="false">H116/G116</f>
        <v>0.999116607773852</v>
      </c>
    </row>
    <row r="117" customFormat="false" ht="12.75" hidden="false" customHeight="false" outlineLevel="0" collapsed="false">
      <c r="B117" s="24" t="s">
        <v>30</v>
      </c>
      <c r="C117" s="10" t="s">
        <v>15</v>
      </c>
      <c r="D117" s="10" t="s">
        <v>105</v>
      </c>
      <c r="E117" s="10" t="s">
        <v>112</v>
      </c>
      <c r="F117" s="10" t="s">
        <v>31</v>
      </c>
      <c r="G117" s="25" t="n">
        <v>1132</v>
      </c>
      <c r="H117" s="11" t="n">
        <v>1131</v>
      </c>
      <c r="I117" s="22" t="n">
        <f aca="false">H117/G117</f>
        <v>0.999116607773852</v>
      </c>
    </row>
    <row r="118" customFormat="false" ht="12.75" hidden="false" customHeight="false" outlineLevel="0" collapsed="false">
      <c r="B118" s="24" t="s">
        <v>32</v>
      </c>
      <c r="C118" s="10" t="s">
        <v>15</v>
      </c>
      <c r="D118" s="10" t="s">
        <v>105</v>
      </c>
      <c r="E118" s="10" t="s">
        <v>112</v>
      </c>
      <c r="F118" s="10" t="s">
        <v>33</v>
      </c>
      <c r="G118" s="21" t="s">
        <v>113</v>
      </c>
      <c r="H118" s="11" t="n">
        <v>1131</v>
      </c>
      <c r="I118" s="22" t="n">
        <f aca="false">H118/G118</f>
        <v>1</v>
      </c>
    </row>
    <row r="119" customFormat="false" ht="12.75" hidden="false" customHeight="false" outlineLevel="0" collapsed="false">
      <c r="B119" s="24" t="s">
        <v>35</v>
      </c>
      <c r="C119" s="10" t="s">
        <v>15</v>
      </c>
      <c r="D119" s="10" t="s">
        <v>105</v>
      </c>
      <c r="E119" s="10" t="s">
        <v>112</v>
      </c>
      <c r="F119" s="10" t="s">
        <v>36</v>
      </c>
      <c r="G119" s="21" t="s">
        <v>114</v>
      </c>
      <c r="H119" s="11" t="n">
        <v>1</v>
      </c>
      <c r="I119" s="22" t="n">
        <f aca="false">H119/G119</f>
        <v>1</v>
      </c>
    </row>
    <row r="120" customFormat="false" ht="14.25" hidden="false" customHeight="true" outlineLevel="0" collapsed="false">
      <c r="B120" s="16" t="s">
        <v>115</v>
      </c>
      <c r="C120" s="17" t="s">
        <v>15</v>
      </c>
      <c r="D120" s="17" t="s">
        <v>116</v>
      </c>
      <c r="E120" s="17"/>
      <c r="F120" s="17"/>
      <c r="G120" s="19" t="str">
        <f aca="false">G121</f>
        <v>1284</v>
      </c>
      <c r="H120" s="19" t="str">
        <f aca="false">H121</f>
        <v>1284</v>
      </c>
      <c r="I120" s="15" t="n">
        <f aca="false">H120/G120</f>
        <v>1</v>
      </c>
    </row>
    <row r="121" customFormat="false" ht="14.25" hidden="false" customHeight="true" outlineLevel="0" collapsed="false">
      <c r="B121" s="30" t="s">
        <v>117</v>
      </c>
      <c r="C121" s="10" t="s">
        <v>15</v>
      </c>
      <c r="D121" s="10" t="s">
        <v>116</v>
      </c>
      <c r="E121" s="10" t="s">
        <v>118</v>
      </c>
      <c r="F121" s="10" t="s">
        <v>23</v>
      </c>
      <c r="G121" s="21" t="s">
        <v>119</v>
      </c>
      <c r="H121" s="21" t="s">
        <v>119</v>
      </c>
      <c r="I121" s="22" t="n">
        <f aca="false">H121/G121</f>
        <v>1</v>
      </c>
    </row>
    <row r="122" customFormat="false" ht="14.25" hidden="false" customHeight="true" outlineLevel="0" collapsed="false">
      <c r="B122" s="9" t="s">
        <v>120</v>
      </c>
      <c r="C122" s="10" t="s">
        <v>15</v>
      </c>
      <c r="D122" s="10" t="s">
        <v>116</v>
      </c>
      <c r="E122" s="10" t="s">
        <v>121</v>
      </c>
      <c r="F122" s="10" t="s">
        <v>23</v>
      </c>
      <c r="G122" s="21" t="s">
        <v>119</v>
      </c>
      <c r="H122" s="21" t="s">
        <v>119</v>
      </c>
      <c r="I122" s="22" t="n">
        <f aca="false">H122/G122</f>
        <v>1</v>
      </c>
    </row>
    <row r="123" customFormat="false" ht="13.5" hidden="false" customHeight="true" outlineLevel="0" collapsed="false">
      <c r="B123" s="24" t="s">
        <v>49</v>
      </c>
      <c r="C123" s="10" t="s">
        <v>15</v>
      </c>
      <c r="D123" s="10" t="s">
        <v>116</v>
      </c>
      <c r="E123" s="10" t="s">
        <v>121</v>
      </c>
      <c r="F123" s="10" t="s">
        <v>50</v>
      </c>
      <c r="G123" s="21" t="s">
        <v>119</v>
      </c>
      <c r="H123" s="21" t="s">
        <v>119</v>
      </c>
      <c r="I123" s="22" t="n">
        <f aca="false">H123/G123</f>
        <v>1</v>
      </c>
    </row>
    <row r="124" customFormat="false" ht="13.5" hidden="false" customHeight="true" outlineLevel="0" collapsed="false">
      <c r="B124" s="24" t="s">
        <v>51</v>
      </c>
      <c r="C124" s="10" t="s">
        <v>15</v>
      </c>
      <c r="D124" s="10" t="s">
        <v>116</v>
      </c>
      <c r="E124" s="10" t="s">
        <v>121</v>
      </c>
      <c r="F124" s="10" t="s">
        <v>52</v>
      </c>
      <c r="G124" s="21" t="s">
        <v>119</v>
      </c>
      <c r="H124" s="21" t="s">
        <v>119</v>
      </c>
      <c r="I124" s="22" t="n">
        <f aca="false">H124/G124</f>
        <v>1</v>
      </c>
    </row>
    <row r="125" customFormat="false" ht="13.5" hidden="false" customHeight="true" outlineLevel="0" collapsed="false">
      <c r="B125" s="24" t="s">
        <v>56</v>
      </c>
      <c r="C125" s="10" t="s">
        <v>15</v>
      </c>
      <c r="D125" s="10" t="s">
        <v>116</v>
      </c>
      <c r="E125" s="10" t="s">
        <v>121</v>
      </c>
      <c r="F125" s="10" t="s">
        <v>57</v>
      </c>
      <c r="G125" s="21" t="s">
        <v>119</v>
      </c>
      <c r="H125" s="21" t="s">
        <v>119</v>
      </c>
      <c r="I125" s="22" t="n">
        <f aca="false">H125/G125</f>
        <v>1</v>
      </c>
    </row>
    <row r="126" customFormat="false" ht="12.75" hidden="true" customHeight="false" outlineLevel="0" collapsed="false">
      <c r="B126" s="16" t="s">
        <v>122</v>
      </c>
      <c r="C126" s="17" t="s">
        <v>15</v>
      </c>
      <c r="D126" s="17" t="s">
        <v>123</v>
      </c>
      <c r="E126" s="17"/>
      <c r="F126" s="17"/>
      <c r="G126" s="19" t="n">
        <f aca="false">G127</f>
        <v>0</v>
      </c>
      <c r="H126" s="11"/>
      <c r="I126" s="22" t="e">
        <f aca="false">H126/G126</f>
        <v>#DIV/0!</v>
      </c>
    </row>
    <row r="127" customFormat="false" ht="12.75" hidden="true" customHeight="false" outlineLevel="0" collapsed="false">
      <c r="B127" s="20" t="s">
        <v>122</v>
      </c>
      <c r="C127" s="10" t="s">
        <v>15</v>
      </c>
      <c r="D127" s="10" t="s">
        <v>123</v>
      </c>
      <c r="E127" s="10" t="s">
        <v>124</v>
      </c>
      <c r="F127" s="10" t="s">
        <v>23</v>
      </c>
      <c r="G127" s="21"/>
      <c r="H127" s="11"/>
      <c r="I127" s="22" t="e">
        <f aca="false">H127/G127</f>
        <v>#DIV/0!</v>
      </c>
    </row>
    <row r="128" customFormat="false" ht="12.75" hidden="true" customHeight="false" outlineLevel="0" collapsed="false">
      <c r="B128" s="24" t="s">
        <v>125</v>
      </c>
      <c r="C128" s="10" t="s">
        <v>15</v>
      </c>
      <c r="D128" s="10" t="s">
        <v>123</v>
      </c>
      <c r="E128" s="10" t="s">
        <v>126</v>
      </c>
      <c r="F128" s="10" t="s">
        <v>23</v>
      </c>
      <c r="G128" s="21"/>
      <c r="H128" s="11"/>
      <c r="I128" s="22" t="e">
        <f aca="false">H128/G128</f>
        <v>#DIV/0!</v>
      </c>
    </row>
    <row r="129" customFormat="false" ht="12.75" hidden="true" customHeight="false" outlineLevel="0" collapsed="false">
      <c r="B129" s="24" t="s">
        <v>59</v>
      </c>
      <c r="C129" s="10" t="s">
        <v>15</v>
      </c>
      <c r="D129" s="10" t="s">
        <v>123</v>
      </c>
      <c r="E129" s="10" t="s">
        <v>126</v>
      </c>
      <c r="F129" s="10" t="s">
        <v>60</v>
      </c>
      <c r="G129" s="21"/>
      <c r="H129" s="11"/>
      <c r="I129" s="22" t="e">
        <f aca="false">H129/G129</f>
        <v>#DIV/0!</v>
      </c>
    </row>
    <row r="130" customFormat="false" ht="12.75" hidden="true" customHeight="false" outlineLevel="0" collapsed="false">
      <c r="B130" s="24" t="s">
        <v>127</v>
      </c>
      <c r="C130" s="10" t="s">
        <v>15</v>
      </c>
      <c r="D130" s="10" t="s">
        <v>123</v>
      </c>
      <c r="E130" s="10" t="s">
        <v>126</v>
      </c>
      <c r="F130" s="10" t="s">
        <v>128</v>
      </c>
      <c r="G130" s="21"/>
      <c r="H130" s="11"/>
      <c r="I130" s="22" t="e">
        <f aca="false">H130/G130</f>
        <v>#DIV/0!</v>
      </c>
    </row>
    <row r="131" customFormat="false" ht="12.75" hidden="false" customHeight="false" outlineLevel="0" collapsed="false">
      <c r="B131" s="16" t="s">
        <v>129</v>
      </c>
      <c r="C131" s="17" t="s">
        <v>15</v>
      </c>
      <c r="D131" s="17" t="s">
        <v>130</v>
      </c>
      <c r="E131" s="17"/>
      <c r="F131" s="17"/>
      <c r="G131" s="19" t="n">
        <f aca="false">G137+G195+G202</f>
        <v>6280</v>
      </c>
      <c r="H131" s="19" t="n">
        <f aca="false">H137+H195+H202</f>
        <v>6138</v>
      </c>
      <c r="I131" s="15" t="n">
        <f aca="false">H131/G131</f>
        <v>0.977388535031847</v>
      </c>
    </row>
    <row r="132" customFormat="false" ht="14.25" hidden="true" customHeight="true" outlineLevel="0" collapsed="false">
      <c r="B132" s="31" t="s">
        <v>131</v>
      </c>
      <c r="C132" s="10" t="s">
        <v>15</v>
      </c>
      <c r="D132" s="10" t="s">
        <v>130</v>
      </c>
      <c r="E132" s="10" t="s">
        <v>86</v>
      </c>
      <c r="F132" s="10" t="s">
        <v>23</v>
      </c>
      <c r="G132" s="21"/>
      <c r="H132" s="11"/>
      <c r="I132" s="11"/>
    </row>
    <row r="133" customFormat="false" ht="14.25" hidden="true" customHeight="true" outlineLevel="0" collapsed="false">
      <c r="B133" s="24" t="s">
        <v>132</v>
      </c>
      <c r="C133" s="10" t="s">
        <v>15</v>
      </c>
      <c r="D133" s="10" t="s">
        <v>130</v>
      </c>
      <c r="E133" s="10" t="s">
        <v>133</v>
      </c>
      <c r="F133" s="10" t="s">
        <v>23</v>
      </c>
      <c r="G133" s="21"/>
      <c r="H133" s="11"/>
      <c r="I133" s="11"/>
    </row>
    <row r="134" customFormat="false" ht="13.5" hidden="true" customHeight="true" outlineLevel="0" collapsed="false">
      <c r="B134" s="24" t="s">
        <v>82</v>
      </c>
      <c r="C134" s="10" t="s">
        <v>15</v>
      </c>
      <c r="D134" s="10" t="s">
        <v>130</v>
      </c>
      <c r="E134" s="10" t="s">
        <v>133</v>
      </c>
      <c r="F134" s="10" t="s">
        <v>83</v>
      </c>
      <c r="G134" s="21"/>
      <c r="H134" s="11"/>
      <c r="I134" s="11"/>
    </row>
    <row r="135" customFormat="false" ht="12.75" hidden="false" customHeight="false" outlineLevel="0" collapsed="false">
      <c r="B135" s="20" t="s">
        <v>42</v>
      </c>
      <c r="C135" s="10"/>
      <c r="D135" s="10"/>
      <c r="E135" s="10"/>
      <c r="F135" s="10"/>
      <c r="G135" s="21"/>
      <c r="H135" s="11"/>
      <c r="I135" s="11"/>
    </row>
    <row r="136" customFormat="false" ht="12.75" hidden="false" customHeight="false" outlineLevel="0" collapsed="false">
      <c r="B136" s="20" t="s">
        <v>74</v>
      </c>
      <c r="C136" s="17"/>
      <c r="D136" s="17"/>
      <c r="E136" s="17"/>
      <c r="F136" s="10"/>
      <c r="G136" s="21"/>
      <c r="H136" s="11"/>
      <c r="I136" s="11"/>
    </row>
    <row r="137" customFormat="false" ht="12.75" hidden="false" customHeight="false" outlineLevel="0" collapsed="false">
      <c r="B137" s="20" t="s">
        <v>21</v>
      </c>
      <c r="C137" s="10" t="s">
        <v>15</v>
      </c>
      <c r="D137" s="10" t="s">
        <v>130</v>
      </c>
      <c r="E137" s="10" t="s">
        <v>22</v>
      </c>
      <c r="F137" s="10" t="s">
        <v>23</v>
      </c>
      <c r="G137" s="25" t="n">
        <f aca="false">G138+G152+G163+G173+G183</f>
        <v>5469</v>
      </c>
      <c r="H137" s="25" t="n">
        <f aca="false">H138+H152+H163+H173+H183</f>
        <v>5421</v>
      </c>
      <c r="I137" s="22" t="n">
        <f aca="false">H137/G137</f>
        <v>0.991223258365332</v>
      </c>
    </row>
    <row r="138" customFormat="false" ht="12.75" hidden="false" customHeight="false" outlineLevel="0" collapsed="false">
      <c r="B138" s="23" t="s">
        <v>45</v>
      </c>
      <c r="C138" s="10" t="s">
        <v>15</v>
      </c>
      <c r="D138" s="10" t="s">
        <v>130</v>
      </c>
      <c r="E138" s="10" t="s">
        <v>46</v>
      </c>
      <c r="F138" s="10" t="s">
        <v>23</v>
      </c>
      <c r="G138" s="25" t="n">
        <f aca="false">G141+G144+G148</f>
        <v>2462</v>
      </c>
      <c r="H138" s="25" t="n">
        <f aca="false">H141+H144+H148</f>
        <v>2460</v>
      </c>
      <c r="I138" s="22" t="n">
        <f aca="false">H138/G138</f>
        <v>0.999187652315191</v>
      </c>
    </row>
    <row r="139" customFormat="false" ht="12.75" hidden="false" customHeight="false" outlineLevel="0" collapsed="false">
      <c r="B139" s="24" t="s">
        <v>27</v>
      </c>
      <c r="C139" s="10"/>
      <c r="D139" s="10"/>
      <c r="E139" s="10"/>
      <c r="F139" s="10"/>
      <c r="G139" s="21"/>
      <c r="H139" s="32"/>
      <c r="I139" s="11"/>
    </row>
    <row r="140" customFormat="false" ht="12.75" hidden="false" customHeight="false" outlineLevel="0" collapsed="false">
      <c r="B140" s="24" t="s">
        <v>28</v>
      </c>
      <c r="C140" s="10" t="s">
        <v>15</v>
      </c>
      <c r="D140" s="10" t="s">
        <v>130</v>
      </c>
      <c r="E140" s="10" t="s">
        <v>46</v>
      </c>
      <c r="F140" s="10" t="s">
        <v>29</v>
      </c>
      <c r="G140" s="21" t="s">
        <v>134</v>
      </c>
      <c r="H140" s="32" t="n">
        <v>2401</v>
      </c>
      <c r="I140" s="22" t="n">
        <f aca="false">H140/G140</f>
        <v>1</v>
      </c>
    </row>
    <row r="141" customFormat="false" ht="12.75" hidden="false" customHeight="false" outlineLevel="0" collapsed="false">
      <c r="B141" s="24" t="s">
        <v>30</v>
      </c>
      <c r="C141" s="10" t="s">
        <v>15</v>
      </c>
      <c r="D141" s="10" t="s">
        <v>130</v>
      </c>
      <c r="E141" s="10" t="s">
        <v>46</v>
      </c>
      <c r="F141" s="10" t="s">
        <v>31</v>
      </c>
      <c r="G141" s="21" t="s">
        <v>134</v>
      </c>
      <c r="H141" s="32" t="n">
        <v>2401</v>
      </c>
      <c r="I141" s="22" t="n">
        <f aca="false">H141/G141</f>
        <v>1</v>
      </c>
    </row>
    <row r="142" customFormat="false" ht="12.75" hidden="false" customHeight="false" outlineLevel="0" collapsed="false">
      <c r="B142" s="24" t="s">
        <v>32</v>
      </c>
      <c r="C142" s="10" t="s">
        <v>15</v>
      </c>
      <c r="D142" s="10" t="s">
        <v>130</v>
      </c>
      <c r="E142" s="10" t="s">
        <v>46</v>
      </c>
      <c r="F142" s="10" t="s">
        <v>33</v>
      </c>
      <c r="G142" s="21" t="s">
        <v>134</v>
      </c>
      <c r="H142" s="32" t="n">
        <v>2401</v>
      </c>
      <c r="I142" s="22" t="n">
        <f aca="false">H142/G142</f>
        <v>1</v>
      </c>
    </row>
    <row r="143" customFormat="false" ht="12.75" hidden="true" customHeight="false" outlineLevel="0" collapsed="false">
      <c r="B143" s="24" t="s">
        <v>35</v>
      </c>
      <c r="C143" s="10" t="s">
        <v>15</v>
      </c>
      <c r="D143" s="10" t="s">
        <v>130</v>
      </c>
      <c r="E143" s="10" t="s">
        <v>46</v>
      </c>
      <c r="F143" s="10" t="s">
        <v>36</v>
      </c>
      <c r="G143" s="21" t="s">
        <v>102</v>
      </c>
      <c r="H143" s="32"/>
      <c r="I143" s="22" t="e">
        <f aca="false">H143/G143</f>
        <v>#DIV/0!</v>
      </c>
    </row>
    <row r="144" customFormat="false" ht="12.75" hidden="false" customHeight="false" outlineLevel="0" collapsed="false">
      <c r="B144" s="24" t="s">
        <v>49</v>
      </c>
      <c r="C144" s="10" t="s">
        <v>15</v>
      </c>
      <c r="D144" s="10" t="s">
        <v>130</v>
      </c>
      <c r="E144" s="10" t="s">
        <v>46</v>
      </c>
      <c r="F144" s="10" t="s">
        <v>50</v>
      </c>
      <c r="G144" s="21" t="s">
        <v>135</v>
      </c>
      <c r="H144" s="32" t="n">
        <v>50</v>
      </c>
      <c r="I144" s="22" t="n">
        <f aca="false">H144/G144</f>
        <v>0.961538461538462</v>
      </c>
    </row>
    <row r="145" customFormat="false" ht="12.75" hidden="false" customHeight="false" outlineLevel="0" collapsed="false">
      <c r="B145" s="24" t="s">
        <v>51</v>
      </c>
      <c r="C145" s="10" t="s">
        <v>15</v>
      </c>
      <c r="D145" s="10" t="s">
        <v>130</v>
      </c>
      <c r="E145" s="10" t="s">
        <v>46</v>
      </c>
      <c r="F145" s="10" t="s">
        <v>52</v>
      </c>
      <c r="G145" s="21" t="s">
        <v>135</v>
      </c>
      <c r="H145" s="32" t="n">
        <v>50</v>
      </c>
      <c r="I145" s="22" t="n">
        <f aca="false">H145/G145</f>
        <v>0.961538461538462</v>
      </c>
    </row>
    <row r="146" customFormat="false" ht="12.75" hidden="false" customHeight="false" outlineLevel="0" collapsed="false">
      <c r="B146" s="24" t="s">
        <v>53</v>
      </c>
      <c r="C146" s="10" t="s">
        <v>15</v>
      </c>
      <c r="D146" s="10" t="s">
        <v>130</v>
      </c>
      <c r="E146" s="10" t="s">
        <v>46</v>
      </c>
      <c r="F146" s="10" t="s">
        <v>54</v>
      </c>
      <c r="G146" s="21" t="s">
        <v>136</v>
      </c>
      <c r="H146" s="32" t="n">
        <v>32</v>
      </c>
      <c r="I146" s="22" t="n">
        <f aca="false">H146/G146</f>
        <v>0.941176470588235</v>
      </c>
    </row>
    <row r="147" customFormat="false" ht="12.75" hidden="false" customHeight="false" outlineLevel="0" collapsed="false">
      <c r="B147" s="24" t="s">
        <v>56</v>
      </c>
      <c r="C147" s="10" t="s">
        <v>15</v>
      </c>
      <c r="D147" s="10" t="s">
        <v>130</v>
      </c>
      <c r="E147" s="10" t="s">
        <v>46</v>
      </c>
      <c r="F147" s="10" t="s">
        <v>57</v>
      </c>
      <c r="G147" s="21" t="s">
        <v>137</v>
      </c>
      <c r="H147" s="32" t="n">
        <v>18</v>
      </c>
      <c r="I147" s="22" t="n">
        <f aca="false">H147/G147</f>
        <v>1</v>
      </c>
    </row>
    <row r="148" customFormat="false" ht="12.75" hidden="false" customHeight="false" outlineLevel="0" collapsed="false">
      <c r="B148" s="24" t="s">
        <v>59</v>
      </c>
      <c r="C148" s="10" t="s">
        <v>15</v>
      </c>
      <c r="D148" s="10" t="s">
        <v>130</v>
      </c>
      <c r="E148" s="10" t="s">
        <v>46</v>
      </c>
      <c r="F148" s="10" t="s">
        <v>60</v>
      </c>
      <c r="G148" s="21" t="s">
        <v>138</v>
      </c>
      <c r="H148" s="21" t="s">
        <v>138</v>
      </c>
      <c r="I148" s="22" t="n">
        <f aca="false">H148/G148</f>
        <v>1</v>
      </c>
    </row>
    <row r="149" customFormat="false" ht="12.75" hidden="false" customHeight="false" outlineLevel="0" collapsed="false">
      <c r="B149" s="24" t="s">
        <v>62</v>
      </c>
      <c r="C149" s="10" t="s">
        <v>15</v>
      </c>
      <c r="D149" s="10" t="s">
        <v>130</v>
      </c>
      <c r="E149" s="10" t="s">
        <v>46</v>
      </c>
      <c r="F149" s="10" t="s">
        <v>63</v>
      </c>
      <c r="G149" s="21" t="s">
        <v>138</v>
      </c>
      <c r="H149" s="21" t="s">
        <v>138</v>
      </c>
      <c r="I149" s="22" t="n">
        <f aca="false">H149/G149</f>
        <v>1</v>
      </c>
    </row>
    <row r="150" customFormat="false" ht="12.75" hidden="false" customHeight="false" outlineLevel="0" collapsed="false">
      <c r="B150" s="24" t="s">
        <v>64</v>
      </c>
      <c r="C150" s="10" t="s">
        <v>15</v>
      </c>
      <c r="D150" s="10" t="s">
        <v>130</v>
      </c>
      <c r="E150" s="10" t="s">
        <v>46</v>
      </c>
      <c r="F150" s="10" t="s">
        <v>65</v>
      </c>
      <c r="G150" s="21" t="s">
        <v>138</v>
      </c>
      <c r="H150" s="21" t="s">
        <v>138</v>
      </c>
      <c r="I150" s="22" t="n">
        <f aca="false">H150/G150</f>
        <v>1</v>
      </c>
    </row>
    <row r="151" customFormat="false" ht="12.75" hidden="false" customHeight="false" outlineLevel="0" collapsed="false">
      <c r="B151" s="23" t="s">
        <v>139</v>
      </c>
      <c r="C151" s="10"/>
      <c r="D151" s="10"/>
      <c r="E151" s="10"/>
      <c r="F151" s="10"/>
      <c r="G151" s="21"/>
      <c r="H151" s="11"/>
      <c r="I151" s="11"/>
    </row>
    <row r="152" customFormat="false" ht="12.75" hidden="false" customHeight="false" outlineLevel="0" collapsed="false">
      <c r="B152" s="23" t="s">
        <v>140</v>
      </c>
      <c r="C152" s="10" t="s">
        <v>15</v>
      </c>
      <c r="D152" s="10" t="s">
        <v>130</v>
      </c>
      <c r="E152" s="10" t="s">
        <v>141</v>
      </c>
      <c r="F152" s="10" t="s">
        <v>23</v>
      </c>
      <c r="G152" s="25" t="n">
        <f aca="false">G154+G158</f>
        <v>1190</v>
      </c>
      <c r="H152" s="25" t="n">
        <f aca="false">H154+H158</f>
        <v>1164</v>
      </c>
      <c r="I152" s="22" t="n">
        <f aca="false">H152/G152</f>
        <v>0.978151260504202</v>
      </c>
    </row>
    <row r="153" customFormat="false" ht="12.75" hidden="false" customHeight="false" outlineLevel="0" collapsed="false">
      <c r="B153" s="24" t="s">
        <v>27</v>
      </c>
      <c r="C153" s="10"/>
      <c r="D153" s="10"/>
      <c r="E153" s="10"/>
      <c r="F153" s="10"/>
      <c r="G153" s="21"/>
      <c r="H153" s="11"/>
      <c r="I153" s="11"/>
    </row>
    <row r="154" customFormat="false" ht="12.75" hidden="false" customHeight="false" outlineLevel="0" collapsed="false">
      <c r="B154" s="24" t="s">
        <v>28</v>
      </c>
      <c r="C154" s="10" t="s">
        <v>15</v>
      </c>
      <c r="D154" s="10" t="s">
        <v>130</v>
      </c>
      <c r="E154" s="10" t="s">
        <v>141</v>
      </c>
      <c r="F154" s="10" t="s">
        <v>29</v>
      </c>
      <c r="G154" s="25" t="n">
        <f aca="false">G155</f>
        <v>918</v>
      </c>
      <c r="H154" s="25" t="n">
        <f aca="false">H155</f>
        <v>892</v>
      </c>
      <c r="I154" s="22" t="n">
        <f aca="false">H154/G154</f>
        <v>0.971677559912854</v>
      </c>
    </row>
    <row r="155" customFormat="false" ht="12.75" hidden="false" customHeight="false" outlineLevel="0" collapsed="false">
      <c r="B155" s="24" t="s">
        <v>30</v>
      </c>
      <c r="C155" s="10" t="s">
        <v>15</v>
      </c>
      <c r="D155" s="10" t="s">
        <v>130</v>
      </c>
      <c r="E155" s="10" t="s">
        <v>141</v>
      </c>
      <c r="F155" s="10" t="s">
        <v>31</v>
      </c>
      <c r="G155" s="25" t="n">
        <f aca="false">G156+G157</f>
        <v>918</v>
      </c>
      <c r="H155" s="25" t="n">
        <f aca="false">H156+H157</f>
        <v>892</v>
      </c>
      <c r="I155" s="22" t="n">
        <f aca="false">H155/G155</f>
        <v>0.971677559912854</v>
      </c>
    </row>
    <row r="156" customFormat="false" ht="12.75" hidden="false" customHeight="false" outlineLevel="0" collapsed="false">
      <c r="B156" s="24" t="s">
        <v>32</v>
      </c>
      <c r="C156" s="10" t="s">
        <v>15</v>
      </c>
      <c r="D156" s="10" t="s">
        <v>130</v>
      </c>
      <c r="E156" s="10" t="s">
        <v>141</v>
      </c>
      <c r="F156" s="10" t="s">
        <v>33</v>
      </c>
      <c r="G156" s="21" t="s">
        <v>142</v>
      </c>
      <c r="H156" s="11" t="n">
        <v>890</v>
      </c>
      <c r="I156" s="22" t="n">
        <f aca="false">H156/G156</f>
        <v>0.971615720524018</v>
      </c>
    </row>
    <row r="157" customFormat="false" ht="12.75" hidden="false" customHeight="false" outlineLevel="0" collapsed="false">
      <c r="B157" s="24" t="s">
        <v>35</v>
      </c>
      <c r="C157" s="10" t="s">
        <v>15</v>
      </c>
      <c r="D157" s="10" t="s">
        <v>130</v>
      </c>
      <c r="E157" s="10" t="s">
        <v>141</v>
      </c>
      <c r="F157" s="10" t="s">
        <v>36</v>
      </c>
      <c r="G157" s="21" t="s">
        <v>61</v>
      </c>
      <c r="H157" s="11" t="n">
        <v>2</v>
      </c>
      <c r="I157" s="22" t="n">
        <f aca="false">H157/G157</f>
        <v>1</v>
      </c>
    </row>
    <row r="158" customFormat="false" ht="12.75" hidden="false" customHeight="false" outlineLevel="0" collapsed="false">
      <c r="B158" s="24" t="s">
        <v>49</v>
      </c>
      <c r="C158" s="10" t="s">
        <v>15</v>
      </c>
      <c r="D158" s="10" t="s">
        <v>130</v>
      </c>
      <c r="E158" s="10" t="s">
        <v>141</v>
      </c>
      <c r="F158" s="10" t="s">
        <v>50</v>
      </c>
      <c r="G158" s="25" t="n">
        <f aca="false">G159</f>
        <v>272</v>
      </c>
      <c r="H158" s="25" t="n">
        <f aca="false">H159</f>
        <v>272</v>
      </c>
      <c r="I158" s="22" t="n">
        <f aca="false">H158/G158</f>
        <v>1</v>
      </c>
    </row>
    <row r="159" customFormat="false" ht="12.75" hidden="false" customHeight="false" outlineLevel="0" collapsed="false">
      <c r="B159" s="24" t="s">
        <v>51</v>
      </c>
      <c r="C159" s="10" t="s">
        <v>15</v>
      </c>
      <c r="D159" s="10" t="s">
        <v>130</v>
      </c>
      <c r="E159" s="10" t="s">
        <v>141</v>
      </c>
      <c r="F159" s="10" t="s">
        <v>52</v>
      </c>
      <c r="G159" s="25" t="n">
        <f aca="false">G160+G161</f>
        <v>272</v>
      </c>
      <c r="H159" s="25" t="n">
        <f aca="false">H160+H161</f>
        <v>272</v>
      </c>
      <c r="I159" s="22" t="n">
        <f aca="false">H159/G159</f>
        <v>1</v>
      </c>
    </row>
    <row r="160" customFormat="false" ht="12.75" hidden="false" customHeight="false" outlineLevel="0" collapsed="false">
      <c r="B160" s="24" t="s">
        <v>53</v>
      </c>
      <c r="C160" s="10" t="s">
        <v>15</v>
      </c>
      <c r="D160" s="10" t="s">
        <v>130</v>
      </c>
      <c r="E160" s="10" t="s">
        <v>141</v>
      </c>
      <c r="F160" s="10" t="s">
        <v>54</v>
      </c>
      <c r="G160" s="21" t="s">
        <v>143</v>
      </c>
      <c r="H160" s="11" t="n">
        <v>92</v>
      </c>
      <c r="I160" s="22" t="n">
        <f aca="false">H160/G160</f>
        <v>1</v>
      </c>
    </row>
    <row r="161" customFormat="false" ht="12.75" hidden="false" customHeight="false" outlineLevel="0" collapsed="false">
      <c r="B161" s="24" t="s">
        <v>56</v>
      </c>
      <c r="C161" s="10" t="s">
        <v>15</v>
      </c>
      <c r="D161" s="10" t="s">
        <v>130</v>
      </c>
      <c r="E161" s="10" t="s">
        <v>141</v>
      </c>
      <c r="F161" s="10" t="s">
        <v>57</v>
      </c>
      <c r="G161" s="21" t="s">
        <v>144</v>
      </c>
      <c r="H161" s="11" t="n">
        <v>180</v>
      </c>
      <c r="I161" s="22" t="n">
        <f aca="false">H161/G161</f>
        <v>1</v>
      </c>
    </row>
    <row r="162" customFormat="false" ht="12.75" hidden="false" customHeight="false" outlineLevel="0" collapsed="false">
      <c r="B162" s="23" t="s">
        <v>145</v>
      </c>
      <c r="C162" s="10"/>
      <c r="D162" s="10"/>
      <c r="E162" s="10"/>
      <c r="F162" s="10"/>
      <c r="G162" s="21"/>
      <c r="H162" s="11"/>
      <c r="I162" s="11"/>
    </row>
    <row r="163" customFormat="false" ht="12.75" hidden="false" customHeight="false" outlineLevel="0" collapsed="false">
      <c r="B163" s="23" t="s">
        <v>146</v>
      </c>
      <c r="C163" s="10" t="s">
        <v>15</v>
      </c>
      <c r="D163" s="10" t="s">
        <v>130</v>
      </c>
      <c r="E163" s="10" t="s">
        <v>147</v>
      </c>
      <c r="F163" s="10" t="s">
        <v>23</v>
      </c>
      <c r="G163" s="25" t="n">
        <f aca="false">G165+G169</f>
        <v>612</v>
      </c>
      <c r="H163" s="11" t="n">
        <v>608</v>
      </c>
      <c r="I163" s="22" t="n">
        <f aca="false">H163/G163</f>
        <v>0.993464052287582</v>
      </c>
    </row>
    <row r="164" customFormat="false" ht="12.75" hidden="false" customHeight="false" outlineLevel="0" collapsed="false">
      <c r="B164" s="24" t="s">
        <v>27</v>
      </c>
      <c r="C164" s="10"/>
      <c r="D164" s="10"/>
      <c r="E164" s="10"/>
      <c r="F164" s="10"/>
      <c r="G164" s="21"/>
      <c r="H164" s="11"/>
      <c r="I164" s="11"/>
    </row>
    <row r="165" customFormat="false" ht="12.75" hidden="false" customHeight="false" outlineLevel="0" collapsed="false">
      <c r="B165" s="24" t="s">
        <v>28</v>
      </c>
      <c r="C165" s="10" t="s">
        <v>15</v>
      </c>
      <c r="D165" s="10" t="s">
        <v>130</v>
      </c>
      <c r="E165" s="10" t="s">
        <v>147</v>
      </c>
      <c r="F165" s="10" t="s">
        <v>29</v>
      </c>
      <c r="G165" s="25" t="n">
        <f aca="false">G166</f>
        <v>568</v>
      </c>
      <c r="H165" s="25" t="n">
        <f aca="false">H166</f>
        <v>568</v>
      </c>
      <c r="I165" s="22" t="n">
        <f aca="false">H165/G165</f>
        <v>1</v>
      </c>
    </row>
    <row r="166" customFormat="false" ht="12.75" hidden="false" customHeight="false" outlineLevel="0" collapsed="false">
      <c r="B166" s="24" t="s">
        <v>30</v>
      </c>
      <c r="C166" s="10" t="s">
        <v>15</v>
      </c>
      <c r="D166" s="10" t="s">
        <v>130</v>
      </c>
      <c r="E166" s="10" t="s">
        <v>147</v>
      </c>
      <c r="F166" s="10" t="s">
        <v>31</v>
      </c>
      <c r="G166" s="25" t="n">
        <f aca="false">G167+G168</f>
        <v>568</v>
      </c>
      <c r="H166" s="25" t="n">
        <f aca="false">H167+H168</f>
        <v>568</v>
      </c>
      <c r="I166" s="22" t="n">
        <f aca="false">H166/G166</f>
        <v>1</v>
      </c>
    </row>
    <row r="167" customFormat="false" ht="12.75" hidden="false" customHeight="false" outlineLevel="0" collapsed="false">
      <c r="B167" s="24" t="s">
        <v>32</v>
      </c>
      <c r="C167" s="10" t="s">
        <v>15</v>
      </c>
      <c r="D167" s="10" t="s">
        <v>130</v>
      </c>
      <c r="E167" s="10" t="s">
        <v>147</v>
      </c>
      <c r="F167" s="10" t="s">
        <v>33</v>
      </c>
      <c r="G167" s="21" t="s">
        <v>148</v>
      </c>
      <c r="H167" s="11" t="n">
        <v>568</v>
      </c>
      <c r="I167" s="22" t="n">
        <f aca="false">H167/G167</f>
        <v>1</v>
      </c>
    </row>
    <row r="168" customFormat="false" ht="12.75" hidden="true" customHeight="false" outlineLevel="0" collapsed="false">
      <c r="B168" s="24" t="s">
        <v>35</v>
      </c>
      <c r="C168" s="10" t="s">
        <v>15</v>
      </c>
      <c r="D168" s="10" t="s">
        <v>130</v>
      </c>
      <c r="E168" s="10" t="s">
        <v>147</v>
      </c>
      <c r="F168" s="10" t="s">
        <v>36</v>
      </c>
      <c r="G168" s="21" t="s">
        <v>102</v>
      </c>
      <c r="H168" s="11"/>
      <c r="I168" s="22" t="e">
        <f aca="false">H168/G168</f>
        <v>#DIV/0!</v>
      </c>
    </row>
    <row r="169" customFormat="false" ht="12.75" hidden="false" customHeight="false" outlineLevel="0" collapsed="false">
      <c r="B169" s="24" t="s">
        <v>49</v>
      </c>
      <c r="C169" s="10" t="s">
        <v>15</v>
      </c>
      <c r="D169" s="10" t="s">
        <v>130</v>
      </c>
      <c r="E169" s="10" t="s">
        <v>147</v>
      </c>
      <c r="F169" s="10" t="s">
        <v>50</v>
      </c>
      <c r="G169" s="21" t="s">
        <v>149</v>
      </c>
      <c r="H169" s="11" t="n">
        <v>40</v>
      </c>
      <c r="I169" s="22" t="n">
        <f aca="false">H169/G169</f>
        <v>0.909090909090909</v>
      </c>
    </row>
    <row r="170" customFormat="false" ht="12.75" hidden="false" customHeight="false" outlineLevel="0" collapsed="false">
      <c r="B170" s="24" t="s">
        <v>51</v>
      </c>
      <c r="C170" s="10" t="s">
        <v>15</v>
      </c>
      <c r="D170" s="10" t="s">
        <v>130</v>
      </c>
      <c r="E170" s="10" t="s">
        <v>147</v>
      </c>
      <c r="F170" s="10" t="s">
        <v>52</v>
      </c>
      <c r="G170" s="21" t="s">
        <v>149</v>
      </c>
      <c r="H170" s="11" t="n">
        <v>40</v>
      </c>
      <c r="I170" s="22" t="n">
        <f aca="false">H170/G170</f>
        <v>0.909090909090909</v>
      </c>
    </row>
    <row r="171" customFormat="false" ht="12.75" hidden="false" customHeight="false" outlineLevel="0" collapsed="false">
      <c r="B171" s="24" t="s">
        <v>53</v>
      </c>
      <c r="C171" s="10" t="s">
        <v>15</v>
      </c>
      <c r="D171" s="10" t="s">
        <v>130</v>
      </c>
      <c r="E171" s="10" t="s">
        <v>147</v>
      </c>
      <c r="F171" s="10" t="s">
        <v>54</v>
      </c>
      <c r="G171" s="21" t="s">
        <v>137</v>
      </c>
      <c r="H171" s="11" t="n">
        <v>14</v>
      </c>
      <c r="I171" s="22" t="n">
        <f aca="false">H171/G171</f>
        <v>0.777777777777778</v>
      </c>
    </row>
    <row r="172" customFormat="false" ht="12.75" hidden="false" customHeight="false" outlineLevel="0" collapsed="false">
      <c r="B172" s="24" t="s">
        <v>56</v>
      </c>
      <c r="C172" s="10" t="s">
        <v>15</v>
      </c>
      <c r="D172" s="10" t="s">
        <v>130</v>
      </c>
      <c r="E172" s="10" t="s">
        <v>147</v>
      </c>
      <c r="F172" s="10" t="s">
        <v>57</v>
      </c>
      <c r="G172" s="21" t="s">
        <v>150</v>
      </c>
      <c r="H172" s="11" t="n">
        <v>26</v>
      </c>
      <c r="I172" s="22" t="n">
        <f aca="false">H172/G172</f>
        <v>1</v>
      </c>
    </row>
    <row r="173" customFormat="false" ht="12.75" hidden="false" customHeight="false" outlineLevel="0" collapsed="false">
      <c r="B173" s="23" t="s">
        <v>151</v>
      </c>
      <c r="C173" s="10" t="s">
        <v>15</v>
      </c>
      <c r="D173" s="10" t="s">
        <v>130</v>
      </c>
      <c r="E173" s="10" t="s">
        <v>152</v>
      </c>
      <c r="F173" s="10" t="s">
        <v>23</v>
      </c>
      <c r="G173" s="25" t="n">
        <f aca="false">G175+G179</f>
        <v>592</v>
      </c>
      <c r="H173" s="11" t="n">
        <v>576</v>
      </c>
      <c r="I173" s="22" t="n">
        <f aca="false">H173/G173</f>
        <v>0.972972972972973</v>
      </c>
    </row>
    <row r="174" customFormat="false" ht="12.75" hidden="false" customHeight="false" outlineLevel="0" collapsed="false">
      <c r="B174" s="24" t="s">
        <v>27</v>
      </c>
      <c r="C174" s="10"/>
      <c r="D174" s="10"/>
      <c r="E174" s="10"/>
      <c r="F174" s="10"/>
      <c r="G174" s="21"/>
      <c r="H174" s="11"/>
      <c r="I174" s="11"/>
    </row>
    <row r="175" customFormat="false" ht="12.75" hidden="false" customHeight="false" outlineLevel="0" collapsed="false">
      <c r="B175" s="24" t="s">
        <v>28</v>
      </c>
      <c r="C175" s="10" t="s">
        <v>15</v>
      </c>
      <c r="D175" s="10" t="s">
        <v>130</v>
      </c>
      <c r="E175" s="10" t="s">
        <v>152</v>
      </c>
      <c r="F175" s="10" t="s">
        <v>29</v>
      </c>
      <c r="G175" s="25" t="n">
        <f aca="false">G176</f>
        <v>523</v>
      </c>
      <c r="H175" s="25" t="n">
        <f aca="false">H176</f>
        <v>520</v>
      </c>
      <c r="I175" s="22" t="n">
        <f aca="false">H175/G175</f>
        <v>0.994263862332696</v>
      </c>
    </row>
    <row r="176" customFormat="false" ht="12.75" hidden="false" customHeight="false" outlineLevel="0" collapsed="false">
      <c r="B176" s="24" t="s">
        <v>30</v>
      </c>
      <c r="C176" s="10" t="s">
        <v>15</v>
      </c>
      <c r="D176" s="10" t="s">
        <v>130</v>
      </c>
      <c r="E176" s="10" t="s">
        <v>152</v>
      </c>
      <c r="F176" s="10" t="s">
        <v>31</v>
      </c>
      <c r="G176" s="25" t="n">
        <f aca="false">G177+G178</f>
        <v>523</v>
      </c>
      <c r="H176" s="25" t="n">
        <f aca="false">H177+H178</f>
        <v>520</v>
      </c>
      <c r="I176" s="22" t="n">
        <f aca="false">H176/G176</f>
        <v>0.994263862332696</v>
      </c>
    </row>
    <row r="177" customFormat="false" ht="12.75" hidden="false" customHeight="false" outlineLevel="0" collapsed="false">
      <c r="B177" s="24" t="s">
        <v>32</v>
      </c>
      <c r="C177" s="10" t="s">
        <v>15</v>
      </c>
      <c r="D177" s="10" t="s">
        <v>130</v>
      </c>
      <c r="E177" s="10" t="s">
        <v>152</v>
      </c>
      <c r="F177" s="10" t="s">
        <v>33</v>
      </c>
      <c r="G177" s="21" t="s">
        <v>153</v>
      </c>
      <c r="H177" s="11" t="n">
        <v>520</v>
      </c>
      <c r="I177" s="22" t="n">
        <f aca="false">H177/G177</f>
        <v>1</v>
      </c>
    </row>
    <row r="178" customFormat="false" ht="12.75" hidden="false" customHeight="false" outlineLevel="0" collapsed="false">
      <c r="B178" s="24" t="s">
        <v>35</v>
      </c>
      <c r="C178" s="10" t="s">
        <v>15</v>
      </c>
      <c r="D178" s="10" t="s">
        <v>130</v>
      </c>
      <c r="E178" s="10" t="s">
        <v>152</v>
      </c>
      <c r="F178" s="10" t="s">
        <v>36</v>
      </c>
      <c r="G178" s="21" t="s">
        <v>55</v>
      </c>
      <c r="H178" s="11" t="n">
        <v>0</v>
      </c>
      <c r="I178" s="22" t="n">
        <f aca="false">H178/G178</f>
        <v>0</v>
      </c>
    </row>
    <row r="179" customFormat="false" ht="12.75" hidden="false" customHeight="false" outlineLevel="0" collapsed="false">
      <c r="B179" s="24" t="s">
        <v>49</v>
      </c>
      <c r="C179" s="10" t="s">
        <v>15</v>
      </c>
      <c r="D179" s="10" t="s">
        <v>130</v>
      </c>
      <c r="E179" s="10" t="s">
        <v>152</v>
      </c>
      <c r="F179" s="10" t="s">
        <v>50</v>
      </c>
      <c r="G179" s="25" t="n">
        <f aca="false">G180</f>
        <v>69</v>
      </c>
      <c r="H179" s="25" t="n">
        <f aca="false">H180</f>
        <v>56</v>
      </c>
      <c r="I179" s="22" t="n">
        <f aca="false">H179/G179</f>
        <v>0.811594202898551</v>
      </c>
    </row>
    <row r="180" customFormat="false" ht="12.75" hidden="false" customHeight="false" outlineLevel="0" collapsed="false">
      <c r="B180" s="24" t="s">
        <v>51</v>
      </c>
      <c r="C180" s="10" t="s">
        <v>15</v>
      </c>
      <c r="D180" s="10" t="s">
        <v>130</v>
      </c>
      <c r="E180" s="10" t="s">
        <v>152</v>
      </c>
      <c r="F180" s="10" t="s">
        <v>52</v>
      </c>
      <c r="G180" s="25" t="n">
        <f aca="false">G181+G182</f>
        <v>69</v>
      </c>
      <c r="H180" s="25" t="n">
        <f aca="false">H181+H182</f>
        <v>56</v>
      </c>
      <c r="I180" s="22" t="n">
        <f aca="false">H180/G180</f>
        <v>0.811594202898551</v>
      </c>
    </row>
    <row r="181" customFormat="false" ht="12.75" hidden="false" customHeight="false" outlineLevel="0" collapsed="false">
      <c r="B181" s="24" t="s">
        <v>53</v>
      </c>
      <c r="C181" s="10" t="s">
        <v>15</v>
      </c>
      <c r="D181" s="10" t="s">
        <v>130</v>
      </c>
      <c r="E181" s="10" t="s">
        <v>152</v>
      </c>
      <c r="F181" s="10" t="s">
        <v>54</v>
      </c>
      <c r="G181" s="21" t="s">
        <v>154</v>
      </c>
      <c r="H181" s="11" t="n">
        <v>25</v>
      </c>
      <c r="I181" s="22" t="n">
        <f aca="false">H181/G181</f>
        <v>1</v>
      </c>
    </row>
    <row r="182" customFormat="false" ht="12.75" hidden="false" customHeight="false" outlineLevel="0" collapsed="false">
      <c r="B182" s="24" t="s">
        <v>56</v>
      </c>
      <c r="C182" s="10" t="s">
        <v>15</v>
      </c>
      <c r="D182" s="10" t="s">
        <v>130</v>
      </c>
      <c r="E182" s="10" t="s">
        <v>152</v>
      </c>
      <c r="F182" s="10" t="s">
        <v>57</v>
      </c>
      <c r="G182" s="21" t="s">
        <v>149</v>
      </c>
      <c r="H182" s="11" t="n">
        <v>31</v>
      </c>
      <c r="I182" s="22" t="n">
        <f aca="false">H182/G182</f>
        <v>0.704545454545455</v>
      </c>
    </row>
    <row r="183" customFormat="false" ht="12.75" hidden="false" customHeight="false" outlineLevel="0" collapsed="false">
      <c r="B183" s="23" t="s">
        <v>155</v>
      </c>
      <c r="C183" s="10" t="s">
        <v>15</v>
      </c>
      <c r="D183" s="10" t="s">
        <v>130</v>
      </c>
      <c r="E183" s="10" t="s">
        <v>156</v>
      </c>
      <c r="F183" s="10" t="s">
        <v>23</v>
      </c>
      <c r="G183" s="25" t="n">
        <f aca="false">G185+G190</f>
        <v>613</v>
      </c>
      <c r="H183" s="11" t="n">
        <v>613</v>
      </c>
      <c r="I183" s="22" t="n">
        <f aca="false">H183/G183</f>
        <v>1</v>
      </c>
    </row>
    <row r="184" customFormat="false" ht="12.75" hidden="false" customHeight="false" outlineLevel="0" collapsed="false">
      <c r="B184" s="24" t="s">
        <v>27</v>
      </c>
      <c r="C184" s="10"/>
      <c r="D184" s="10"/>
      <c r="E184" s="10"/>
      <c r="F184" s="10"/>
      <c r="G184" s="21"/>
      <c r="H184" s="11"/>
      <c r="I184" s="11"/>
    </row>
    <row r="185" customFormat="false" ht="12.75" hidden="false" customHeight="false" outlineLevel="0" collapsed="false">
      <c r="B185" s="24" t="s">
        <v>28</v>
      </c>
      <c r="C185" s="10" t="s">
        <v>15</v>
      </c>
      <c r="D185" s="10" t="s">
        <v>130</v>
      </c>
      <c r="E185" s="10" t="s">
        <v>156</v>
      </c>
      <c r="F185" s="10" t="s">
        <v>29</v>
      </c>
      <c r="G185" s="21" t="s">
        <v>157</v>
      </c>
      <c r="H185" s="11" t="n">
        <v>581</v>
      </c>
      <c r="I185" s="22" t="n">
        <f aca="false">H185/G185</f>
        <v>1</v>
      </c>
    </row>
    <row r="186" customFormat="false" ht="12.75" hidden="true" customHeight="false" outlineLevel="0" collapsed="false">
      <c r="B186" s="24"/>
      <c r="C186" s="10"/>
      <c r="D186" s="10"/>
      <c r="E186" s="10"/>
      <c r="F186" s="10"/>
      <c r="G186" s="21"/>
      <c r="H186" s="11"/>
      <c r="I186" s="22" t="e">
        <f aca="false">H186/G186</f>
        <v>#DIV/0!</v>
      </c>
    </row>
    <row r="187" customFormat="false" ht="12.75" hidden="false" customHeight="false" outlineLevel="0" collapsed="false">
      <c r="B187" s="24" t="s">
        <v>30</v>
      </c>
      <c r="C187" s="10" t="s">
        <v>15</v>
      </c>
      <c r="D187" s="10" t="s">
        <v>130</v>
      </c>
      <c r="E187" s="10" t="s">
        <v>156</v>
      </c>
      <c r="F187" s="10" t="s">
        <v>31</v>
      </c>
      <c r="G187" s="21" t="s">
        <v>157</v>
      </c>
      <c r="H187" s="11" t="n">
        <v>581</v>
      </c>
      <c r="I187" s="22" t="n">
        <f aca="false">H187/G187</f>
        <v>1</v>
      </c>
    </row>
    <row r="188" customFormat="false" ht="12.75" hidden="false" customHeight="false" outlineLevel="0" collapsed="false">
      <c r="B188" s="24" t="s">
        <v>32</v>
      </c>
      <c r="C188" s="10" t="s">
        <v>15</v>
      </c>
      <c r="D188" s="10" t="s">
        <v>130</v>
      </c>
      <c r="E188" s="10" t="s">
        <v>156</v>
      </c>
      <c r="F188" s="10" t="s">
        <v>33</v>
      </c>
      <c r="G188" s="21" t="s">
        <v>158</v>
      </c>
      <c r="H188" s="11" t="n">
        <v>579</v>
      </c>
      <c r="I188" s="22" t="n">
        <f aca="false">H188/G188</f>
        <v>1</v>
      </c>
    </row>
    <row r="189" customFormat="false" ht="12.75" hidden="false" customHeight="false" outlineLevel="0" collapsed="false">
      <c r="B189" s="24" t="s">
        <v>35</v>
      </c>
      <c r="C189" s="10" t="s">
        <v>15</v>
      </c>
      <c r="D189" s="10" t="s">
        <v>130</v>
      </c>
      <c r="E189" s="10" t="s">
        <v>156</v>
      </c>
      <c r="F189" s="10" t="s">
        <v>36</v>
      </c>
      <c r="G189" s="21" t="s">
        <v>61</v>
      </c>
      <c r="H189" s="11" t="n">
        <v>2</v>
      </c>
      <c r="I189" s="22" t="n">
        <f aca="false">H189/G189</f>
        <v>1</v>
      </c>
    </row>
    <row r="190" customFormat="false" ht="12.75" hidden="false" customHeight="false" outlineLevel="0" collapsed="false">
      <c r="B190" s="24" t="s">
        <v>49</v>
      </c>
      <c r="C190" s="10" t="s">
        <v>15</v>
      </c>
      <c r="D190" s="10" t="s">
        <v>130</v>
      </c>
      <c r="E190" s="10" t="s">
        <v>156</v>
      </c>
      <c r="F190" s="10" t="s">
        <v>50</v>
      </c>
      <c r="G190" s="21" t="s">
        <v>159</v>
      </c>
      <c r="H190" s="11" t="n">
        <v>32</v>
      </c>
      <c r="I190" s="22" t="n">
        <f aca="false">H190/G190</f>
        <v>1</v>
      </c>
    </row>
    <row r="191" customFormat="false" ht="12.75" hidden="false" customHeight="false" outlineLevel="0" collapsed="false">
      <c r="B191" s="24" t="s">
        <v>51</v>
      </c>
      <c r="C191" s="10" t="s">
        <v>15</v>
      </c>
      <c r="D191" s="10" t="s">
        <v>130</v>
      </c>
      <c r="E191" s="10" t="s">
        <v>156</v>
      </c>
      <c r="F191" s="10" t="s">
        <v>52</v>
      </c>
      <c r="G191" s="21" t="s">
        <v>159</v>
      </c>
      <c r="H191" s="11" t="n">
        <v>32</v>
      </c>
      <c r="I191" s="22" t="n">
        <f aca="false">H191/G191</f>
        <v>1</v>
      </c>
    </row>
    <row r="192" customFormat="false" ht="12.75" hidden="false" customHeight="false" outlineLevel="0" collapsed="false">
      <c r="B192" s="24" t="s">
        <v>53</v>
      </c>
      <c r="C192" s="10" t="s">
        <v>15</v>
      </c>
      <c r="D192" s="10" t="s">
        <v>130</v>
      </c>
      <c r="E192" s="10" t="s">
        <v>156</v>
      </c>
      <c r="F192" s="10" t="s">
        <v>54</v>
      </c>
      <c r="G192" s="21" t="s">
        <v>99</v>
      </c>
      <c r="H192" s="11" t="n">
        <v>29</v>
      </c>
      <c r="I192" s="22" t="n">
        <f aca="false">H192/G192</f>
        <v>1</v>
      </c>
    </row>
    <row r="193" customFormat="false" ht="12.75" hidden="false" customHeight="false" outlineLevel="0" collapsed="false">
      <c r="B193" s="24" t="s">
        <v>56</v>
      </c>
      <c r="C193" s="10" t="s">
        <v>15</v>
      </c>
      <c r="D193" s="10" t="s">
        <v>130</v>
      </c>
      <c r="E193" s="10" t="s">
        <v>156</v>
      </c>
      <c r="F193" s="10" t="s">
        <v>57</v>
      </c>
      <c r="G193" s="21" t="s">
        <v>55</v>
      </c>
      <c r="H193" s="11" t="n">
        <v>3</v>
      </c>
      <c r="I193" s="22" t="n">
        <f aca="false">H193/G193</f>
        <v>1</v>
      </c>
    </row>
    <row r="194" customFormat="false" ht="12.75" hidden="false" customHeight="false" outlineLevel="0" collapsed="false">
      <c r="B194" s="20" t="s">
        <v>160</v>
      </c>
      <c r="C194" s="10"/>
      <c r="D194" s="10"/>
      <c r="E194" s="10"/>
      <c r="F194" s="10"/>
      <c r="G194" s="21"/>
      <c r="H194" s="11"/>
      <c r="I194" s="11"/>
    </row>
    <row r="195" customFormat="false" ht="12.75" hidden="false" customHeight="false" outlineLevel="0" collapsed="false">
      <c r="B195" s="20" t="s">
        <v>161</v>
      </c>
      <c r="C195" s="10" t="s">
        <v>15</v>
      </c>
      <c r="D195" s="10" t="s">
        <v>130</v>
      </c>
      <c r="E195" s="10" t="s">
        <v>162</v>
      </c>
      <c r="F195" s="10" t="s">
        <v>23</v>
      </c>
      <c r="G195" s="25" t="n">
        <v>206</v>
      </c>
      <c r="H195" s="11" t="n">
        <v>192</v>
      </c>
      <c r="I195" s="22" t="n">
        <f aca="false">H195/G195</f>
        <v>0.932038834951456</v>
      </c>
    </row>
    <row r="196" customFormat="false" ht="12.75" hidden="false" customHeight="false" outlineLevel="0" collapsed="false">
      <c r="B196" s="24" t="s">
        <v>163</v>
      </c>
      <c r="C196" s="10"/>
      <c r="D196" s="10"/>
      <c r="E196" s="10"/>
      <c r="F196" s="10"/>
      <c r="G196" s="21"/>
      <c r="H196" s="11"/>
      <c r="I196" s="11"/>
    </row>
    <row r="197" customFormat="false" ht="12.75" hidden="false" customHeight="false" outlineLevel="0" collapsed="false">
      <c r="B197" s="24" t="s">
        <v>164</v>
      </c>
      <c r="C197" s="10" t="s">
        <v>15</v>
      </c>
      <c r="D197" s="10" t="s">
        <v>130</v>
      </c>
      <c r="E197" s="10" t="s">
        <v>165</v>
      </c>
      <c r="F197" s="10" t="s">
        <v>23</v>
      </c>
      <c r="G197" s="21" t="s">
        <v>166</v>
      </c>
      <c r="H197" s="11" t="n">
        <v>192</v>
      </c>
      <c r="I197" s="22" t="n">
        <f aca="false">H197/G197</f>
        <v>0.932038834951456</v>
      </c>
    </row>
    <row r="198" customFormat="false" ht="12.75" hidden="false" customHeight="false" outlineLevel="0" collapsed="false">
      <c r="B198" s="24" t="s">
        <v>49</v>
      </c>
      <c r="C198" s="10" t="s">
        <v>15</v>
      </c>
      <c r="D198" s="10" t="s">
        <v>130</v>
      </c>
      <c r="E198" s="10" t="s">
        <v>165</v>
      </c>
      <c r="F198" s="10" t="s">
        <v>50</v>
      </c>
      <c r="G198" s="21" t="s">
        <v>166</v>
      </c>
      <c r="H198" s="11" t="n">
        <v>192</v>
      </c>
      <c r="I198" s="22" t="n">
        <f aca="false">H198/G198</f>
        <v>0.932038834951456</v>
      </c>
    </row>
    <row r="199" customFormat="false" ht="12.75" hidden="false" customHeight="false" outlineLevel="0" collapsed="false">
      <c r="B199" s="24" t="s">
        <v>51</v>
      </c>
      <c r="C199" s="10" t="s">
        <v>15</v>
      </c>
      <c r="D199" s="10" t="s">
        <v>130</v>
      </c>
      <c r="E199" s="10" t="s">
        <v>165</v>
      </c>
      <c r="F199" s="10" t="s">
        <v>52</v>
      </c>
      <c r="G199" s="21" t="s">
        <v>166</v>
      </c>
      <c r="H199" s="11" t="n">
        <v>192</v>
      </c>
      <c r="I199" s="22" t="n">
        <f aca="false">H199/G199</f>
        <v>0.932038834951456</v>
      </c>
    </row>
    <row r="200" customFormat="false" ht="12.75" hidden="false" customHeight="false" outlineLevel="0" collapsed="false">
      <c r="B200" s="24" t="s">
        <v>56</v>
      </c>
      <c r="C200" s="10" t="s">
        <v>15</v>
      </c>
      <c r="D200" s="10" t="s">
        <v>130</v>
      </c>
      <c r="E200" s="10" t="s">
        <v>165</v>
      </c>
      <c r="F200" s="10" t="s">
        <v>57</v>
      </c>
      <c r="G200" s="21" t="s">
        <v>166</v>
      </c>
      <c r="H200" s="11" t="n">
        <v>192</v>
      </c>
      <c r="I200" s="22" t="n">
        <f aca="false">H200/G200</f>
        <v>0.932038834951456</v>
      </c>
    </row>
    <row r="201" customFormat="false" ht="14.25" hidden="false" customHeight="true" outlineLevel="0" collapsed="false">
      <c r="B201" s="20" t="s">
        <v>167</v>
      </c>
      <c r="C201" s="10"/>
      <c r="D201" s="10"/>
      <c r="E201" s="10"/>
      <c r="F201" s="10"/>
      <c r="G201" s="21"/>
      <c r="H201" s="11"/>
      <c r="I201" s="11"/>
    </row>
    <row r="202" customFormat="false" ht="14.25" hidden="false" customHeight="true" outlineLevel="0" collapsed="false">
      <c r="B202" s="20" t="s">
        <v>168</v>
      </c>
      <c r="C202" s="10" t="s">
        <v>15</v>
      </c>
      <c r="D202" s="10" t="s">
        <v>130</v>
      </c>
      <c r="E202" s="10" t="s">
        <v>169</v>
      </c>
      <c r="F202" s="10" t="s">
        <v>23</v>
      </c>
      <c r="G202" s="25" t="n">
        <v>605</v>
      </c>
      <c r="H202" s="11" t="n">
        <v>525</v>
      </c>
      <c r="I202" s="22" t="n">
        <f aca="false">H202/G202</f>
        <v>0.867768595041322</v>
      </c>
    </row>
    <row r="203" customFormat="false" ht="15" hidden="false" customHeight="true" outlineLevel="0" collapsed="false">
      <c r="B203" s="24" t="s">
        <v>170</v>
      </c>
      <c r="C203" s="10" t="s">
        <v>15</v>
      </c>
      <c r="D203" s="10" t="s">
        <v>130</v>
      </c>
      <c r="E203" s="10" t="s">
        <v>171</v>
      </c>
      <c r="F203" s="10" t="s">
        <v>23</v>
      </c>
      <c r="G203" s="21" t="s">
        <v>172</v>
      </c>
      <c r="H203" s="11" t="n">
        <v>525</v>
      </c>
      <c r="I203" s="22" t="n">
        <f aca="false">H203/G203</f>
        <v>0.867768595041322</v>
      </c>
    </row>
    <row r="204" customFormat="false" ht="15" hidden="true" customHeight="true" outlineLevel="0" collapsed="false">
      <c r="B204" s="24"/>
      <c r="C204" s="10"/>
      <c r="D204" s="10"/>
      <c r="E204" s="10"/>
      <c r="F204" s="10"/>
      <c r="G204" s="21"/>
      <c r="H204" s="11"/>
      <c r="I204" s="22" t="e">
        <f aca="false">H204/G204</f>
        <v>#DIV/0!</v>
      </c>
    </row>
    <row r="205" customFormat="false" ht="12.75" hidden="false" customHeight="false" outlineLevel="0" collapsed="false">
      <c r="B205" s="24" t="s">
        <v>49</v>
      </c>
      <c r="C205" s="10" t="s">
        <v>15</v>
      </c>
      <c r="D205" s="10" t="s">
        <v>130</v>
      </c>
      <c r="E205" s="10" t="s">
        <v>171</v>
      </c>
      <c r="F205" s="10" t="s">
        <v>50</v>
      </c>
      <c r="G205" s="21" t="s">
        <v>172</v>
      </c>
      <c r="H205" s="11" t="n">
        <v>525</v>
      </c>
      <c r="I205" s="22" t="n">
        <f aca="false">H205/G205</f>
        <v>0.867768595041322</v>
      </c>
    </row>
    <row r="206" customFormat="false" ht="15" hidden="true" customHeight="false" outlineLevel="0" collapsed="false">
      <c r="B206" s="12" t="s">
        <v>173</v>
      </c>
      <c r="C206" s="13" t="s">
        <v>41</v>
      </c>
      <c r="D206" s="13"/>
      <c r="E206" s="13"/>
      <c r="F206" s="13"/>
      <c r="G206" s="14"/>
      <c r="H206" s="11"/>
      <c r="I206" s="22" t="e">
        <f aca="false">H206/G206</f>
        <v>#DIV/0!</v>
      </c>
    </row>
    <row r="207" customFormat="false" ht="12.75" hidden="true" customHeight="false" outlineLevel="0" collapsed="false">
      <c r="B207" s="16" t="s">
        <v>174</v>
      </c>
      <c r="C207" s="17" t="s">
        <v>41</v>
      </c>
      <c r="D207" s="17" t="s">
        <v>18</v>
      </c>
      <c r="E207" s="17"/>
      <c r="F207" s="17"/>
      <c r="G207" s="19"/>
      <c r="H207" s="11"/>
      <c r="I207" s="22" t="e">
        <f aca="false">H207/G207</f>
        <v>#DIV/0!</v>
      </c>
    </row>
    <row r="208" customFormat="false" ht="12.75" hidden="true" customHeight="false" outlineLevel="0" collapsed="false">
      <c r="B208" s="31" t="s">
        <v>175</v>
      </c>
      <c r="C208" s="10" t="s">
        <v>41</v>
      </c>
      <c r="D208" s="10" t="s">
        <v>18</v>
      </c>
      <c r="E208" s="10" t="s">
        <v>176</v>
      </c>
      <c r="F208" s="10" t="s">
        <v>23</v>
      </c>
      <c r="G208" s="21"/>
      <c r="H208" s="11"/>
      <c r="I208" s="22" t="e">
        <f aca="false">H208/G208</f>
        <v>#DIV/0!</v>
      </c>
    </row>
    <row r="209" customFormat="false" ht="12.75" hidden="true" customHeight="false" outlineLevel="0" collapsed="false">
      <c r="B209" s="9" t="s">
        <v>177</v>
      </c>
      <c r="C209" s="10"/>
      <c r="D209" s="10"/>
      <c r="E209" s="10"/>
      <c r="F209" s="10"/>
      <c r="G209" s="21"/>
      <c r="H209" s="11"/>
      <c r="I209" s="22" t="e">
        <f aca="false">H209/G209</f>
        <v>#DIV/0!</v>
      </c>
    </row>
    <row r="210" customFormat="false" ht="12.75" hidden="true" customHeight="false" outlineLevel="0" collapsed="false">
      <c r="B210" s="9" t="s">
        <v>178</v>
      </c>
      <c r="C210" s="10"/>
      <c r="D210" s="10"/>
      <c r="E210" s="10"/>
      <c r="F210" s="10"/>
      <c r="G210" s="21"/>
      <c r="H210" s="11"/>
      <c r="I210" s="22" t="e">
        <f aca="false">H210/G210</f>
        <v>#DIV/0!</v>
      </c>
    </row>
    <row r="211" customFormat="false" ht="12.75" hidden="true" customHeight="false" outlineLevel="0" collapsed="false">
      <c r="B211" s="9" t="s">
        <v>179</v>
      </c>
      <c r="C211" s="10"/>
      <c r="D211" s="10"/>
      <c r="E211" s="10"/>
      <c r="F211" s="10"/>
      <c r="G211" s="21"/>
      <c r="H211" s="11"/>
      <c r="I211" s="22" t="e">
        <f aca="false">H211/G211</f>
        <v>#DIV/0!</v>
      </c>
    </row>
    <row r="212" customFormat="false" ht="12.75" hidden="true" customHeight="false" outlineLevel="0" collapsed="false">
      <c r="B212" s="9" t="s">
        <v>180</v>
      </c>
      <c r="C212" s="10" t="s">
        <v>41</v>
      </c>
      <c r="D212" s="10" t="s">
        <v>18</v>
      </c>
      <c r="E212" s="10" t="s">
        <v>181</v>
      </c>
      <c r="F212" s="10" t="s">
        <v>23</v>
      </c>
      <c r="G212" s="21"/>
      <c r="H212" s="11"/>
      <c r="I212" s="22" t="e">
        <f aca="false">H212/G212</f>
        <v>#DIV/0!</v>
      </c>
    </row>
    <row r="213" customFormat="false" ht="12.75" hidden="true" customHeight="false" outlineLevel="0" collapsed="false">
      <c r="B213" s="24" t="s">
        <v>182</v>
      </c>
      <c r="C213" s="10"/>
      <c r="D213" s="10"/>
      <c r="E213" s="10"/>
      <c r="F213" s="10"/>
      <c r="G213" s="21"/>
      <c r="H213" s="11"/>
      <c r="I213" s="22" t="e">
        <f aca="false">H213/G213</f>
        <v>#DIV/0!</v>
      </c>
    </row>
    <row r="214" customFormat="false" ht="12.75" hidden="true" customHeight="false" outlineLevel="0" collapsed="false">
      <c r="B214" s="24" t="s">
        <v>183</v>
      </c>
      <c r="C214" s="10" t="s">
        <v>41</v>
      </c>
      <c r="D214" s="10" t="s">
        <v>18</v>
      </c>
      <c r="E214" s="10" t="s">
        <v>181</v>
      </c>
      <c r="F214" s="10" t="s">
        <v>184</v>
      </c>
      <c r="G214" s="21"/>
      <c r="H214" s="11"/>
      <c r="I214" s="22" t="e">
        <f aca="false">H214/G214</f>
        <v>#DIV/0!</v>
      </c>
    </row>
    <row r="215" customFormat="false" ht="12.75" hidden="true" customHeight="false" outlineLevel="0" collapsed="false">
      <c r="B215" s="24" t="s">
        <v>185</v>
      </c>
      <c r="C215" s="10" t="s">
        <v>41</v>
      </c>
      <c r="D215" s="10" t="s">
        <v>18</v>
      </c>
      <c r="E215" s="10" t="s">
        <v>186</v>
      </c>
      <c r="F215" s="10" t="s">
        <v>23</v>
      </c>
      <c r="G215" s="21"/>
      <c r="H215" s="11"/>
      <c r="I215" s="22" t="e">
        <f aca="false">H215/G215</f>
        <v>#DIV/0!</v>
      </c>
    </row>
    <row r="216" customFormat="false" ht="12.75" hidden="true" customHeight="false" outlineLevel="0" collapsed="false">
      <c r="B216" s="24" t="s">
        <v>182</v>
      </c>
      <c r="C216" s="10"/>
      <c r="D216" s="10"/>
      <c r="E216" s="10"/>
      <c r="F216" s="10"/>
      <c r="G216" s="21"/>
      <c r="H216" s="11"/>
      <c r="I216" s="22" t="e">
        <f aca="false">H216/G216</f>
        <v>#DIV/0!</v>
      </c>
    </row>
    <row r="217" customFormat="false" ht="12.75" hidden="true" customHeight="false" outlineLevel="0" collapsed="false">
      <c r="B217" s="24" t="s">
        <v>183</v>
      </c>
      <c r="C217" s="10" t="s">
        <v>41</v>
      </c>
      <c r="D217" s="10" t="s">
        <v>18</v>
      </c>
      <c r="E217" s="10" t="s">
        <v>186</v>
      </c>
      <c r="F217" s="10" t="s">
        <v>184</v>
      </c>
      <c r="G217" s="21"/>
      <c r="H217" s="11"/>
      <c r="I217" s="22" t="e">
        <f aca="false">H217/G217</f>
        <v>#DIV/0!</v>
      </c>
    </row>
    <row r="218" customFormat="false" ht="12.75" hidden="true" customHeight="false" outlineLevel="0" collapsed="false">
      <c r="B218" s="9" t="s">
        <v>187</v>
      </c>
      <c r="C218" s="10"/>
      <c r="D218" s="10"/>
      <c r="E218" s="10"/>
      <c r="F218" s="10"/>
      <c r="G218" s="21"/>
      <c r="H218" s="11"/>
      <c r="I218" s="22" t="e">
        <f aca="false">H218/G218</f>
        <v>#DIV/0!</v>
      </c>
    </row>
    <row r="219" customFormat="false" ht="12.75" hidden="true" customHeight="false" outlineLevel="0" collapsed="false">
      <c r="B219" s="9" t="s">
        <v>188</v>
      </c>
      <c r="C219" s="10" t="s">
        <v>41</v>
      </c>
      <c r="D219" s="10" t="s">
        <v>18</v>
      </c>
      <c r="E219" s="10" t="s">
        <v>189</v>
      </c>
      <c r="F219" s="10" t="s">
        <v>23</v>
      </c>
      <c r="G219" s="21"/>
      <c r="H219" s="11"/>
      <c r="I219" s="22" t="e">
        <f aca="false">H219/G219</f>
        <v>#DIV/0!</v>
      </c>
    </row>
    <row r="220" customFormat="false" ht="12.75" hidden="true" customHeight="false" outlineLevel="0" collapsed="false">
      <c r="B220" s="24" t="s">
        <v>182</v>
      </c>
      <c r="C220" s="10"/>
      <c r="D220" s="10"/>
      <c r="E220" s="10"/>
      <c r="F220" s="10"/>
      <c r="G220" s="21"/>
      <c r="H220" s="11"/>
      <c r="I220" s="22" t="e">
        <f aca="false">H220/G220</f>
        <v>#DIV/0!</v>
      </c>
    </row>
    <row r="221" customFormat="false" ht="12.75" hidden="true" customHeight="false" outlineLevel="0" collapsed="false">
      <c r="B221" s="24" t="s">
        <v>183</v>
      </c>
      <c r="C221" s="10" t="s">
        <v>41</v>
      </c>
      <c r="D221" s="10" t="s">
        <v>18</v>
      </c>
      <c r="E221" s="10" t="s">
        <v>189</v>
      </c>
      <c r="F221" s="10" t="s">
        <v>184</v>
      </c>
      <c r="G221" s="21"/>
      <c r="H221" s="11"/>
      <c r="I221" s="22" t="e">
        <f aca="false">H221/G221</f>
        <v>#DIV/0!</v>
      </c>
    </row>
    <row r="222" customFormat="false" ht="12.75" hidden="true" customHeight="false" outlineLevel="0" collapsed="false">
      <c r="B222" s="9" t="s">
        <v>190</v>
      </c>
      <c r="C222" s="10" t="s">
        <v>41</v>
      </c>
      <c r="D222" s="10" t="s">
        <v>18</v>
      </c>
      <c r="E222" s="10" t="s">
        <v>191</v>
      </c>
      <c r="F222" s="10" t="s">
        <v>23</v>
      </c>
      <c r="G222" s="21"/>
      <c r="H222" s="11"/>
      <c r="I222" s="22" t="e">
        <f aca="false">H222/G222</f>
        <v>#DIV/0!</v>
      </c>
    </row>
    <row r="223" customFormat="false" ht="12.75" hidden="true" customHeight="false" outlineLevel="0" collapsed="false">
      <c r="B223" s="24" t="s">
        <v>187</v>
      </c>
      <c r="C223" s="10"/>
      <c r="D223" s="10"/>
      <c r="E223" s="10"/>
      <c r="F223" s="10"/>
      <c r="G223" s="21"/>
      <c r="H223" s="11"/>
      <c r="I223" s="22" t="e">
        <f aca="false">H223/G223</f>
        <v>#DIV/0!</v>
      </c>
    </row>
    <row r="224" customFormat="false" ht="12.75" hidden="true" customHeight="false" outlineLevel="0" collapsed="false">
      <c r="B224" s="24" t="s">
        <v>192</v>
      </c>
      <c r="C224" s="10" t="s">
        <v>41</v>
      </c>
      <c r="D224" s="10" t="s">
        <v>18</v>
      </c>
      <c r="E224" s="10" t="s">
        <v>191</v>
      </c>
      <c r="F224" s="10" t="s">
        <v>184</v>
      </c>
      <c r="G224" s="21"/>
      <c r="H224" s="11"/>
      <c r="I224" s="22" t="e">
        <f aca="false">H224/G224</f>
        <v>#DIV/0!</v>
      </c>
    </row>
    <row r="225" customFormat="false" ht="12.75" hidden="true" customHeight="false" outlineLevel="0" collapsed="false">
      <c r="B225" s="9" t="s">
        <v>193</v>
      </c>
      <c r="C225" s="10"/>
      <c r="D225" s="10"/>
      <c r="E225" s="10"/>
      <c r="F225" s="10"/>
      <c r="G225" s="21"/>
      <c r="H225" s="11"/>
      <c r="I225" s="22" t="e">
        <f aca="false">H225/G225</f>
        <v>#DIV/0!</v>
      </c>
    </row>
    <row r="226" customFormat="false" ht="12.75" hidden="true" customHeight="false" outlineLevel="0" collapsed="false">
      <c r="B226" s="9" t="s">
        <v>194</v>
      </c>
      <c r="C226" s="10" t="s">
        <v>41</v>
      </c>
      <c r="D226" s="10" t="s">
        <v>18</v>
      </c>
      <c r="E226" s="10" t="s">
        <v>195</v>
      </c>
      <c r="F226" s="10" t="s">
        <v>23</v>
      </c>
      <c r="G226" s="21"/>
      <c r="H226" s="11"/>
      <c r="I226" s="22" t="e">
        <f aca="false">H226/G226</f>
        <v>#DIV/0!</v>
      </c>
    </row>
    <row r="227" customFormat="false" ht="0.75" hidden="true" customHeight="true" outlineLevel="0" collapsed="false">
      <c r="B227" s="33" t="s">
        <v>196</v>
      </c>
      <c r="C227" s="10" t="s">
        <v>41</v>
      </c>
      <c r="D227" s="10" t="s">
        <v>18</v>
      </c>
      <c r="E227" s="10" t="s">
        <v>195</v>
      </c>
      <c r="F227" s="10" t="s">
        <v>197</v>
      </c>
      <c r="G227" s="21"/>
      <c r="H227" s="11"/>
      <c r="I227" s="22" t="e">
        <f aca="false">H227/G227</f>
        <v>#DIV/0!</v>
      </c>
    </row>
    <row r="228" customFormat="false" ht="12.75" hidden="true" customHeight="false" outlineLevel="0" collapsed="false">
      <c r="B228" s="24" t="s">
        <v>187</v>
      </c>
      <c r="C228" s="10"/>
      <c r="D228" s="10"/>
      <c r="E228" s="10"/>
      <c r="F228" s="10"/>
      <c r="G228" s="21"/>
      <c r="H228" s="11"/>
      <c r="I228" s="22" t="e">
        <f aca="false">H228/G228</f>
        <v>#DIV/0!</v>
      </c>
    </row>
    <row r="229" customFormat="false" ht="12.75" hidden="true" customHeight="false" outlineLevel="0" collapsed="false">
      <c r="B229" s="24" t="s">
        <v>192</v>
      </c>
      <c r="C229" s="10" t="s">
        <v>41</v>
      </c>
      <c r="D229" s="10" t="s">
        <v>18</v>
      </c>
      <c r="E229" s="10" t="s">
        <v>195</v>
      </c>
      <c r="F229" s="10" t="s">
        <v>184</v>
      </c>
      <c r="G229" s="21"/>
      <c r="H229" s="11"/>
      <c r="I229" s="22" t="e">
        <f aca="false">H229/G229</f>
        <v>#DIV/0!</v>
      </c>
    </row>
    <row r="230" customFormat="false" ht="11.25" hidden="true" customHeight="true" outlineLevel="0" collapsed="false">
      <c r="B230" s="20" t="s">
        <v>198</v>
      </c>
      <c r="C230" s="10" t="s">
        <v>41</v>
      </c>
      <c r="D230" s="10" t="s">
        <v>18</v>
      </c>
      <c r="E230" s="10" t="s">
        <v>199</v>
      </c>
      <c r="F230" s="10" t="s">
        <v>23</v>
      </c>
      <c r="G230" s="21"/>
      <c r="H230" s="11"/>
      <c r="I230" s="22" t="e">
        <f aca="false">H230/G230</f>
        <v>#DIV/0!</v>
      </c>
    </row>
    <row r="231" customFormat="false" ht="12.75" hidden="true" customHeight="false" outlineLevel="0" collapsed="false">
      <c r="B231" s="24" t="s">
        <v>200</v>
      </c>
      <c r="C231" s="10" t="s">
        <v>41</v>
      </c>
      <c r="D231" s="10" t="s">
        <v>18</v>
      </c>
      <c r="E231" s="10" t="s">
        <v>201</v>
      </c>
      <c r="F231" s="10" t="s">
        <v>23</v>
      </c>
      <c r="G231" s="21"/>
      <c r="H231" s="11"/>
      <c r="I231" s="22" t="e">
        <f aca="false">H231/G231</f>
        <v>#DIV/0!</v>
      </c>
    </row>
    <row r="232" customFormat="false" ht="12.75" hidden="true" customHeight="false" outlineLevel="0" collapsed="false">
      <c r="B232" s="24" t="s">
        <v>202</v>
      </c>
      <c r="C232" s="10" t="s">
        <v>41</v>
      </c>
      <c r="D232" s="10" t="s">
        <v>18</v>
      </c>
      <c r="E232" s="10" t="s">
        <v>201</v>
      </c>
      <c r="F232" s="10" t="s">
        <v>83</v>
      </c>
      <c r="G232" s="21"/>
      <c r="H232" s="11"/>
      <c r="I232" s="22" t="e">
        <f aca="false">H232/G232</f>
        <v>#DIV/0!</v>
      </c>
    </row>
    <row r="233" customFormat="false" ht="12.75" hidden="true" customHeight="false" outlineLevel="0" collapsed="false">
      <c r="B233" s="34" t="s">
        <v>203</v>
      </c>
      <c r="C233" s="10"/>
      <c r="D233" s="10"/>
      <c r="E233" s="10"/>
      <c r="F233" s="10"/>
      <c r="G233" s="21"/>
      <c r="H233" s="11"/>
      <c r="I233" s="22" t="e">
        <f aca="false">H233/G233</f>
        <v>#DIV/0!</v>
      </c>
    </row>
    <row r="234" customFormat="false" ht="12.75" hidden="true" customHeight="false" outlineLevel="0" collapsed="false">
      <c r="B234" s="34" t="s">
        <v>204</v>
      </c>
      <c r="C234" s="17" t="s">
        <v>41</v>
      </c>
      <c r="D234" s="17" t="s">
        <v>205</v>
      </c>
      <c r="E234" s="10"/>
      <c r="F234" s="10"/>
      <c r="G234" s="18"/>
      <c r="H234" s="11"/>
      <c r="I234" s="22" t="e">
        <f aca="false">H234/G234</f>
        <v>#DIV/0!</v>
      </c>
    </row>
    <row r="235" customFormat="false" ht="12.75" hidden="true" customHeight="false" outlineLevel="0" collapsed="false">
      <c r="B235" s="31" t="s">
        <v>206</v>
      </c>
      <c r="C235" s="10"/>
      <c r="D235" s="10"/>
      <c r="E235" s="10"/>
      <c r="F235" s="10"/>
      <c r="G235" s="21"/>
      <c r="H235" s="11"/>
      <c r="I235" s="22" t="e">
        <f aca="false">H235/G235</f>
        <v>#DIV/0!</v>
      </c>
    </row>
    <row r="236" customFormat="false" ht="13.5" hidden="true" customHeight="true" outlineLevel="0" collapsed="false">
      <c r="B236" s="31" t="s">
        <v>207</v>
      </c>
      <c r="C236" s="10" t="s">
        <v>41</v>
      </c>
      <c r="D236" s="10" t="s">
        <v>205</v>
      </c>
      <c r="E236" s="10" t="s">
        <v>208</v>
      </c>
      <c r="F236" s="10" t="s">
        <v>23</v>
      </c>
      <c r="G236" s="21"/>
      <c r="H236" s="11"/>
      <c r="I236" s="22" t="e">
        <f aca="false">H236/G236</f>
        <v>#DIV/0!</v>
      </c>
    </row>
    <row r="237" customFormat="false" ht="12.75" hidden="true" customHeight="true" outlineLevel="0" collapsed="false">
      <c r="B237" s="33" t="s">
        <v>82</v>
      </c>
      <c r="C237" s="10" t="s">
        <v>41</v>
      </c>
      <c r="D237" s="10" t="s">
        <v>205</v>
      </c>
      <c r="E237" s="10" t="s">
        <v>208</v>
      </c>
      <c r="F237" s="10" t="s">
        <v>83</v>
      </c>
      <c r="G237" s="21"/>
      <c r="H237" s="11"/>
      <c r="I237" s="22" t="e">
        <f aca="false">H237/G237</f>
        <v>#DIV/0!</v>
      </c>
    </row>
    <row r="238" customFormat="false" ht="12.75" hidden="true" customHeight="true" outlineLevel="0" collapsed="false">
      <c r="B238" s="20" t="s">
        <v>209</v>
      </c>
      <c r="C238" s="10"/>
      <c r="D238" s="10"/>
      <c r="E238" s="10"/>
      <c r="F238" s="10"/>
      <c r="G238" s="21"/>
      <c r="H238" s="11"/>
      <c r="I238" s="22" t="e">
        <f aca="false">H238/G238</f>
        <v>#DIV/0!</v>
      </c>
    </row>
    <row r="239" customFormat="false" ht="12.75" hidden="true" customHeight="true" outlineLevel="0" collapsed="false">
      <c r="B239" s="20" t="s">
        <v>210</v>
      </c>
      <c r="C239" s="10"/>
      <c r="D239" s="10"/>
      <c r="E239" s="10"/>
      <c r="F239" s="10"/>
      <c r="G239" s="21"/>
      <c r="H239" s="11"/>
      <c r="I239" s="22" t="e">
        <f aca="false">H239/G239</f>
        <v>#DIV/0!</v>
      </c>
    </row>
    <row r="240" customFormat="false" ht="12.75" hidden="true" customHeight="true" outlineLevel="0" collapsed="false">
      <c r="B240" s="20" t="s">
        <v>211</v>
      </c>
      <c r="C240" s="10"/>
      <c r="D240" s="10"/>
      <c r="E240" s="10"/>
      <c r="F240" s="10"/>
      <c r="G240" s="21"/>
      <c r="H240" s="11"/>
      <c r="I240" s="22" t="e">
        <f aca="false">H240/G240</f>
        <v>#DIV/0!</v>
      </c>
    </row>
    <row r="241" customFormat="false" ht="12.75" hidden="true" customHeight="true" outlineLevel="0" collapsed="false">
      <c r="B241" s="20" t="s">
        <v>212</v>
      </c>
      <c r="C241" s="10"/>
      <c r="D241" s="10"/>
      <c r="E241" s="10"/>
      <c r="F241" s="10"/>
      <c r="G241" s="21"/>
      <c r="H241" s="11"/>
      <c r="I241" s="22" t="e">
        <f aca="false">H241/G241</f>
        <v>#DIV/0!</v>
      </c>
    </row>
    <row r="242" customFormat="false" ht="12.75" hidden="true" customHeight="true" outlineLevel="0" collapsed="false">
      <c r="B242" s="20" t="s">
        <v>213</v>
      </c>
      <c r="C242" s="10"/>
      <c r="D242" s="10"/>
      <c r="E242" s="10"/>
      <c r="F242" s="10"/>
      <c r="G242" s="21"/>
      <c r="H242" s="11"/>
      <c r="I242" s="22" t="e">
        <f aca="false">H242/G242</f>
        <v>#DIV/0!</v>
      </c>
    </row>
    <row r="243" customFormat="false" ht="12.75" hidden="true" customHeight="true" outlineLevel="0" collapsed="false">
      <c r="B243" s="20" t="s">
        <v>214</v>
      </c>
      <c r="C243" s="10" t="s">
        <v>15</v>
      </c>
      <c r="D243" s="10" t="s">
        <v>130</v>
      </c>
      <c r="E243" s="10" t="s">
        <v>215</v>
      </c>
      <c r="F243" s="10" t="s">
        <v>23</v>
      </c>
      <c r="G243" s="21"/>
      <c r="H243" s="11"/>
      <c r="I243" s="22" t="e">
        <f aca="false">H243/G243</f>
        <v>#DIV/0!</v>
      </c>
    </row>
    <row r="244" customFormat="false" ht="12.75" hidden="true" customHeight="true" outlineLevel="0" collapsed="false">
      <c r="B244" s="24" t="s">
        <v>82</v>
      </c>
      <c r="C244" s="10" t="s">
        <v>15</v>
      </c>
      <c r="D244" s="10" t="s">
        <v>130</v>
      </c>
      <c r="E244" s="10" t="s">
        <v>215</v>
      </c>
      <c r="F244" s="10" t="s">
        <v>83</v>
      </c>
      <c r="G244" s="21"/>
      <c r="H244" s="11"/>
      <c r="I244" s="22" t="e">
        <f aca="false">H244/G244</f>
        <v>#DIV/0!</v>
      </c>
    </row>
    <row r="245" customFormat="false" ht="12.75" hidden="false" customHeight="true" outlineLevel="0" collapsed="false">
      <c r="B245" s="24" t="s">
        <v>51</v>
      </c>
      <c r="C245" s="10" t="s">
        <v>15</v>
      </c>
      <c r="D245" s="10" t="s">
        <v>130</v>
      </c>
      <c r="E245" s="10" t="s">
        <v>171</v>
      </c>
      <c r="F245" s="10" t="s">
        <v>52</v>
      </c>
      <c r="G245" s="21" t="s">
        <v>172</v>
      </c>
      <c r="H245" s="11" t="n">
        <v>525</v>
      </c>
      <c r="I245" s="22" t="n">
        <f aca="false">H245/G245</f>
        <v>0.867768595041322</v>
      </c>
    </row>
    <row r="246" customFormat="false" ht="12.75" hidden="false" customHeight="true" outlineLevel="0" collapsed="false">
      <c r="B246" s="24" t="s">
        <v>56</v>
      </c>
      <c r="C246" s="10" t="s">
        <v>15</v>
      </c>
      <c r="D246" s="10" t="s">
        <v>130</v>
      </c>
      <c r="E246" s="10" t="s">
        <v>171</v>
      </c>
      <c r="F246" s="10" t="s">
        <v>57</v>
      </c>
      <c r="G246" s="21" t="s">
        <v>172</v>
      </c>
      <c r="H246" s="11" t="n">
        <v>525</v>
      </c>
      <c r="I246" s="22" t="n">
        <f aca="false">H246/G246</f>
        <v>0.867768595041322</v>
      </c>
    </row>
    <row r="247" customFormat="false" ht="15" hidden="false" customHeight="false" outlineLevel="0" collapsed="false">
      <c r="B247" s="12" t="s">
        <v>216</v>
      </c>
      <c r="C247" s="13" t="s">
        <v>73</v>
      </c>
      <c r="D247" s="13"/>
      <c r="E247" s="13"/>
      <c r="F247" s="13"/>
      <c r="G247" s="14" t="n">
        <f aca="false">G248+G264+G274</f>
        <v>5552</v>
      </c>
      <c r="H247" s="14" t="n">
        <f aca="false">H248+H264+H274</f>
        <v>5552</v>
      </c>
      <c r="I247" s="15" t="n">
        <f aca="false">H247/G247</f>
        <v>1</v>
      </c>
    </row>
    <row r="248" customFormat="false" ht="12.75" hidden="false" customHeight="false" outlineLevel="0" collapsed="false">
      <c r="B248" s="16" t="s">
        <v>217</v>
      </c>
      <c r="C248" s="17" t="s">
        <v>73</v>
      </c>
      <c r="D248" s="17" t="s">
        <v>85</v>
      </c>
      <c r="E248" s="17"/>
      <c r="F248" s="17"/>
      <c r="G248" s="19" t="str">
        <f aca="false">G251</f>
        <v>235</v>
      </c>
      <c r="H248" s="19" t="str">
        <f aca="false">H251</f>
        <v>235</v>
      </c>
      <c r="I248" s="22" t="n">
        <f aca="false">H248/G248</f>
        <v>1</v>
      </c>
    </row>
    <row r="249" customFormat="false" ht="12.75" hidden="false" customHeight="false" outlineLevel="0" collapsed="false">
      <c r="B249" s="20" t="s">
        <v>218</v>
      </c>
      <c r="C249" s="10" t="s">
        <v>219</v>
      </c>
      <c r="D249" s="10" t="s">
        <v>220</v>
      </c>
      <c r="E249" s="10" t="s">
        <v>221</v>
      </c>
      <c r="F249" s="10" t="s">
        <v>23</v>
      </c>
      <c r="G249" s="21" t="s">
        <v>222</v>
      </c>
      <c r="H249" s="21" t="s">
        <v>222</v>
      </c>
      <c r="I249" s="22" t="n">
        <f aca="false">H249/G249</f>
        <v>1</v>
      </c>
    </row>
    <row r="250" customFormat="false" ht="12.75" hidden="false" customHeight="false" outlineLevel="0" collapsed="false">
      <c r="B250" s="24" t="s">
        <v>223</v>
      </c>
      <c r="C250" s="10" t="s">
        <v>73</v>
      </c>
      <c r="D250" s="10" t="s">
        <v>85</v>
      </c>
      <c r="E250" s="10" t="s">
        <v>224</v>
      </c>
      <c r="F250" s="10" t="s">
        <v>23</v>
      </c>
      <c r="G250" s="21" t="s">
        <v>222</v>
      </c>
      <c r="H250" s="21" t="s">
        <v>222</v>
      </c>
      <c r="I250" s="22" t="n">
        <f aca="false">H250/G250</f>
        <v>1</v>
      </c>
    </row>
    <row r="251" customFormat="false" ht="13.5" hidden="false" customHeight="true" outlineLevel="0" collapsed="false">
      <c r="B251" s="24" t="s">
        <v>225</v>
      </c>
      <c r="C251" s="10" t="s">
        <v>73</v>
      </c>
      <c r="D251" s="10" t="s">
        <v>85</v>
      </c>
      <c r="E251" s="10" t="s">
        <v>226</v>
      </c>
      <c r="F251" s="10" t="s">
        <v>23</v>
      </c>
      <c r="G251" s="21" t="s">
        <v>222</v>
      </c>
      <c r="H251" s="21" t="s">
        <v>222</v>
      </c>
      <c r="I251" s="22" t="n">
        <f aca="false">H251/G251</f>
        <v>1</v>
      </c>
    </row>
    <row r="252" customFormat="false" ht="12.75" hidden="true" customHeight="true" outlineLevel="0" collapsed="false">
      <c r="B252" s="31" t="s">
        <v>198</v>
      </c>
      <c r="C252" s="10" t="s">
        <v>73</v>
      </c>
      <c r="D252" s="10" t="s">
        <v>85</v>
      </c>
      <c r="E252" s="10" t="s">
        <v>199</v>
      </c>
      <c r="F252" s="10" t="s">
        <v>23</v>
      </c>
      <c r="G252" s="21" t="s">
        <v>227</v>
      </c>
      <c r="H252" s="21" t="s">
        <v>227</v>
      </c>
      <c r="I252" s="22" t="n">
        <f aca="false">H252/G252</f>
        <v>1</v>
      </c>
    </row>
    <row r="253" customFormat="false" ht="12.75" hidden="true" customHeight="true" outlineLevel="0" collapsed="false">
      <c r="B253" s="24" t="s">
        <v>228</v>
      </c>
      <c r="C253" s="10"/>
      <c r="D253" s="10"/>
      <c r="E253" s="10"/>
      <c r="F253" s="10"/>
      <c r="G253" s="21" t="s">
        <v>227</v>
      </c>
      <c r="H253" s="21" t="s">
        <v>227</v>
      </c>
      <c r="I253" s="22" t="n">
        <f aca="false">H253/G253</f>
        <v>1</v>
      </c>
    </row>
    <row r="254" customFormat="false" ht="13.5" hidden="true" customHeight="true" outlineLevel="0" collapsed="false">
      <c r="B254" s="24" t="s">
        <v>229</v>
      </c>
      <c r="C254" s="10"/>
      <c r="D254" s="10"/>
      <c r="E254" s="10"/>
      <c r="F254" s="10"/>
      <c r="G254" s="21" t="s">
        <v>227</v>
      </c>
      <c r="H254" s="21" t="s">
        <v>227</v>
      </c>
      <c r="I254" s="22" t="n">
        <f aca="false">H254/G254</f>
        <v>1</v>
      </c>
    </row>
    <row r="255" customFormat="false" ht="13.5" hidden="true" customHeight="true" outlineLevel="0" collapsed="false">
      <c r="B255" s="24" t="s">
        <v>230</v>
      </c>
      <c r="C255" s="10" t="s">
        <v>73</v>
      </c>
      <c r="D255" s="10" t="s">
        <v>85</v>
      </c>
      <c r="E255" s="10" t="s">
        <v>231</v>
      </c>
      <c r="F255" s="10" t="s">
        <v>23</v>
      </c>
      <c r="G255" s="21" t="s">
        <v>227</v>
      </c>
      <c r="H255" s="21" t="s">
        <v>227</v>
      </c>
      <c r="I255" s="22" t="n">
        <f aca="false">H255/G255</f>
        <v>1</v>
      </c>
    </row>
    <row r="256" customFormat="false" ht="13.5" hidden="true" customHeight="true" outlineLevel="0" collapsed="false">
      <c r="B256" s="33" t="s">
        <v>232</v>
      </c>
      <c r="C256" s="10" t="s">
        <v>73</v>
      </c>
      <c r="D256" s="10" t="s">
        <v>85</v>
      </c>
      <c r="E256" s="10" t="s">
        <v>231</v>
      </c>
      <c r="F256" s="10" t="s">
        <v>233</v>
      </c>
      <c r="G256" s="21" t="s">
        <v>227</v>
      </c>
      <c r="H256" s="21" t="s">
        <v>227</v>
      </c>
      <c r="I256" s="22" t="n">
        <f aca="false">H256/G256</f>
        <v>1</v>
      </c>
    </row>
    <row r="257" customFormat="false" ht="13.5" hidden="true" customHeight="true" outlineLevel="0" collapsed="false">
      <c r="B257" s="35" t="s">
        <v>234</v>
      </c>
      <c r="C257" s="17" t="s">
        <v>73</v>
      </c>
      <c r="D257" s="17" t="s">
        <v>235</v>
      </c>
      <c r="E257" s="17" t="s">
        <v>236</v>
      </c>
      <c r="F257" s="17" t="s">
        <v>23</v>
      </c>
      <c r="G257" s="21" t="s">
        <v>227</v>
      </c>
      <c r="H257" s="21" t="s">
        <v>227</v>
      </c>
      <c r="I257" s="22" t="n">
        <f aca="false">H257/G257</f>
        <v>1</v>
      </c>
    </row>
    <row r="258" customFormat="false" ht="12.75" hidden="true" customHeight="true" outlineLevel="0" collapsed="false">
      <c r="B258" s="34" t="s">
        <v>237</v>
      </c>
      <c r="C258" s="17" t="s">
        <v>73</v>
      </c>
      <c r="D258" s="17" t="s">
        <v>235</v>
      </c>
      <c r="E258" s="17" t="s">
        <v>238</v>
      </c>
      <c r="F258" s="17" t="s">
        <v>23</v>
      </c>
      <c r="G258" s="21" t="s">
        <v>227</v>
      </c>
      <c r="H258" s="21" t="s">
        <v>227</v>
      </c>
      <c r="I258" s="22" t="n">
        <f aca="false">H258/G258</f>
        <v>1</v>
      </c>
    </row>
    <row r="259" customFormat="false" ht="13.5" hidden="true" customHeight="true" outlineLevel="0" collapsed="false">
      <c r="B259" s="26" t="s">
        <v>239</v>
      </c>
      <c r="C259" s="17" t="s">
        <v>73</v>
      </c>
      <c r="D259" s="17" t="s">
        <v>235</v>
      </c>
      <c r="E259" s="17" t="s">
        <v>240</v>
      </c>
      <c r="F259" s="17" t="s">
        <v>23</v>
      </c>
      <c r="G259" s="21" t="s">
        <v>227</v>
      </c>
      <c r="H259" s="21" t="s">
        <v>227</v>
      </c>
      <c r="I259" s="22" t="n">
        <f aca="false">H259/G259</f>
        <v>1</v>
      </c>
    </row>
    <row r="260" customFormat="false" ht="12.75" hidden="true" customHeight="true" outlineLevel="0" collapsed="false">
      <c r="B260" s="35" t="s">
        <v>232</v>
      </c>
      <c r="C260" s="17" t="s">
        <v>73</v>
      </c>
      <c r="D260" s="17" t="s">
        <v>235</v>
      </c>
      <c r="E260" s="17" t="s">
        <v>240</v>
      </c>
      <c r="F260" s="17" t="s">
        <v>233</v>
      </c>
      <c r="G260" s="21" t="s">
        <v>227</v>
      </c>
      <c r="H260" s="21" t="s">
        <v>227</v>
      </c>
      <c r="I260" s="22" t="n">
        <f aca="false">H260/G260</f>
        <v>1</v>
      </c>
    </row>
    <row r="261" customFormat="false" ht="12.75" hidden="false" customHeight="true" outlineLevel="0" collapsed="false">
      <c r="B261" s="24" t="s">
        <v>49</v>
      </c>
      <c r="C261" s="10" t="s">
        <v>73</v>
      </c>
      <c r="D261" s="10" t="s">
        <v>85</v>
      </c>
      <c r="E261" s="10" t="s">
        <v>226</v>
      </c>
      <c r="F261" s="36" t="s">
        <v>50</v>
      </c>
      <c r="G261" s="21" t="s">
        <v>222</v>
      </c>
      <c r="H261" s="21" t="s">
        <v>222</v>
      </c>
      <c r="I261" s="22" t="n">
        <f aca="false">H261/G261</f>
        <v>1</v>
      </c>
    </row>
    <row r="262" customFormat="false" ht="12.75" hidden="false" customHeight="true" outlineLevel="0" collapsed="false">
      <c r="B262" s="24" t="s">
        <v>51</v>
      </c>
      <c r="C262" s="10" t="s">
        <v>73</v>
      </c>
      <c r="D262" s="10" t="s">
        <v>85</v>
      </c>
      <c r="E262" s="10" t="s">
        <v>226</v>
      </c>
      <c r="F262" s="36" t="s">
        <v>52</v>
      </c>
      <c r="G262" s="21" t="s">
        <v>222</v>
      </c>
      <c r="H262" s="21" t="s">
        <v>222</v>
      </c>
      <c r="I262" s="22" t="n">
        <f aca="false">H262/G262</f>
        <v>1</v>
      </c>
    </row>
    <row r="263" customFormat="false" ht="12.75" hidden="false" customHeight="true" outlineLevel="0" collapsed="false">
      <c r="B263" s="24" t="s">
        <v>56</v>
      </c>
      <c r="C263" s="10" t="s">
        <v>73</v>
      </c>
      <c r="D263" s="10" t="s">
        <v>85</v>
      </c>
      <c r="E263" s="10" t="s">
        <v>226</v>
      </c>
      <c r="F263" s="36" t="s">
        <v>57</v>
      </c>
      <c r="G263" s="21" t="s">
        <v>222</v>
      </c>
      <c r="H263" s="21" t="s">
        <v>222</v>
      </c>
      <c r="I263" s="22" t="n">
        <f aca="false">H263/G263</f>
        <v>1</v>
      </c>
    </row>
    <row r="264" customFormat="false" ht="12.75" hidden="false" customHeight="false" outlineLevel="0" collapsed="false">
      <c r="B264" s="16" t="s">
        <v>234</v>
      </c>
      <c r="C264" s="17" t="s">
        <v>73</v>
      </c>
      <c r="D264" s="17" t="s">
        <v>235</v>
      </c>
      <c r="E264" s="17"/>
      <c r="F264" s="17"/>
      <c r="G264" s="19" t="str">
        <f aca="false">G271</f>
        <v>45</v>
      </c>
      <c r="H264" s="19" t="str">
        <f aca="false">H271</f>
        <v>45</v>
      </c>
      <c r="I264" s="15" t="n">
        <f aca="false">H264/G264</f>
        <v>1</v>
      </c>
    </row>
    <row r="265" customFormat="false" ht="12.75" hidden="true" customHeight="false" outlineLevel="0" collapsed="false">
      <c r="B265" s="31" t="s">
        <v>241</v>
      </c>
      <c r="C265" s="10" t="s">
        <v>73</v>
      </c>
      <c r="D265" s="10" t="s">
        <v>235</v>
      </c>
      <c r="E265" s="10" t="s">
        <v>238</v>
      </c>
      <c r="F265" s="10" t="s">
        <v>23</v>
      </c>
      <c r="G265" s="21" t="s">
        <v>102</v>
      </c>
      <c r="H265" s="11"/>
      <c r="I265" s="22" t="e">
        <f aca="false">H265/G265</f>
        <v>#DIV/0!</v>
      </c>
    </row>
    <row r="266" customFormat="false" ht="12.75" hidden="true" customHeight="false" outlineLevel="0" collapsed="false">
      <c r="B266" s="31" t="s">
        <v>242</v>
      </c>
      <c r="C266" s="10" t="s">
        <v>73</v>
      </c>
      <c r="D266" s="10" t="s">
        <v>235</v>
      </c>
      <c r="E266" s="10" t="s">
        <v>240</v>
      </c>
      <c r="F266" s="10" t="s">
        <v>23</v>
      </c>
      <c r="G266" s="21" t="s">
        <v>102</v>
      </c>
      <c r="H266" s="11"/>
      <c r="I266" s="22" t="e">
        <f aca="false">H266/G266</f>
        <v>#DIV/0!</v>
      </c>
    </row>
    <row r="267" customFormat="false" ht="12.75" hidden="true" customHeight="false" outlineLevel="0" collapsed="false">
      <c r="B267" s="24" t="s">
        <v>232</v>
      </c>
      <c r="C267" s="10" t="s">
        <v>73</v>
      </c>
      <c r="D267" s="10" t="s">
        <v>235</v>
      </c>
      <c r="E267" s="10" t="s">
        <v>240</v>
      </c>
      <c r="F267" s="10" t="s">
        <v>233</v>
      </c>
      <c r="G267" s="21" t="s">
        <v>102</v>
      </c>
      <c r="H267" s="11"/>
      <c r="I267" s="22" t="e">
        <f aca="false">H267/G267</f>
        <v>#DIV/0!</v>
      </c>
    </row>
    <row r="268" customFormat="false" ht="13.5" hidden="false" customHeight="true" outlineLevel="0" collapsed="false">
      <c r="B268" s="31" t="s">
        <v>198</v>
      </c>
      <c r="C268" s="10" t="s">
        <v>73</v>
      </c>
      <c r="D268" s="10" t="s">
        <v>235</v>
      </c>
      <c r="E268" s="10" t="s">
        <v>199</v>
      </c>
      <c r="F268" s="10" t="s">
        <v>23</v>
      </c>
      <c r="G268" s="21" t="s">
        <v>243</v>
      </c>
      <c r="H268" s="21" t="s">
        <v>243</v>
      </c>
      <c r="I268" s="22" t="n">
        <f aca="false">H268/G268</f>
        <v>1</v>
      </c>
    </row>
    <row r="269" customFormat="false" ht="13.5" hidden="false" customHeight="true" outlineLevel="0" collapsed="false">
      <c r="B269" s="24" t="s">
        <v>244</v>
      </c>
      <c r="C269" s="10"/>
      <c r="D269" s="10"/>
      <c r="E269" s="10"/>
      <c r="F269" s="10"/>
      <c r="G269" s="21"/>
      <c r="H269" s="21"/>
      <c r="I269" s="11"/>
    </row>
    <row r="270" customFormat="false" ht="12.75" hidden="false" customHeight="true" outlineLevel="0" collapsed="false">
      <c r="B270" s="24" t="s">
        <v>245</v>
      </c>
      <c r="C270" s="10" t="s">
        <v>73</v>
      </c>
      <c r="D270" s="10" t="s">
        <v>235</v>
      </c>
      <c r="E270" s="10" t="s">
        <v>246</v>
      </c>
      <c r="F270" s="10" t="s">
        <v>23</v>
      </c>
      <c r="G270" s="21" t="s">
        <v>243</v>
      </c>
      <c r="H270" s="21" t="s">
        <v>243</v>
      </c>
      <c r="I270" s="22" t="n">
        <f aca="false">H270/G270</f>
        <v>1</v>
      </c>
    </row>
    <row r="271" customFormat="false" ht="12.75" hidden="false" customHeight="true" outlineLevel="0" collapsed="false">
      <c r="B271" s="24" t="s">
        <v>49</v>
      </c>
      <c r="C271" s="10" t="s">
        <v>73</v>
      </c>
      <c r="D271" s="10" t="s">
        <v>235</v>
      </c>
      <c r="E271" s="10" t="s">
        <v>246</v>
      </c>
      <c r="F271" s="10" t="s">
        <v>50</v>
      </c>
      <c r="G271" s="21" t="s">
        <v>243</v>
      </c>
      <c r="H271" s="21" t="s">
        <v>243</v>
      </c>
      <c r="I271" s="22" t="n">
        <f aca="false">H271/G271</f>
        <v>1</v>
      </c>
    </row>
    <row r="272" customFormat="false" ht="12.75" hidden="false" customHeight="true" outlineLevel="0" collapsed="false">
      <c r="B272" s="24" t="s">
        <v>51</v>
      </c>
      <c r="C272" s="10" t="s">
        <v>73</v>
      </c>
      <c r="D272" s="10" t="s">
        <v>235</v>
      </c>
      <c r="E272" s="10" t="s">
        <v>246</v>
      </c>
      <c r="F272" s="10" t="s">
        <v>52</v>
      </c>
      <c r="G272" s="21" t="s">
        <v>243</v>
      </c>
      <c r="H272" s="21" t="s">
        <v>243</v>
      </c>
      <c r="I272" s="22" t="n">
        <f aca="false">H272/G272</f>
        <v>1</v>
      </c>
    </row>
    <row r="273" customFormat="false" ht="12.75" hidden="false" customHeight="true" outlineLevel="0" collapsed="false">
      <c r="B273" s="24" t="s">
        <v>56</v>
      </c>
      <c r="C273" s="10" t="s">
        <v>73</v>
      </c>
      <c r="D273" s="10" t="s">
        <v>235</v>
      </c>
      <c r="E273" s="10" t="s">
        <v>246</v>
      </c>
      <c r="F273" s="10" t="s">
        <v>57</v>
      </c>
      <c r="G273" s="21" t="s">
        <v>243</v>
      </c>
      <c r="H273" s="21" t="s">
        <v>243</v>
      </c>
      <c r="I273" s="22" t="n">
        <f aca="false">H273/G273</f>
        <v>1</v>
      </c>
    </row>
    <row r="274" customFormat="false" ht="12.75" hidden="false" customHeight="false" outlineLevel="0" collapsed="false">
      <c r="B274" s="16" t="s">
        <v>247</v>
      </c>
      <c r="C274" s="17" t="s">
        <v>73</v>
      </c>
      <c r="D274" s="17" t="s">
        <v>248</v>
      </c>
      <c r="E274" s="17"/>
      <c r="F274" s="17"/>
      <c r="G274" s="19" t="n">
        <f aca="false">G276+G279+G293+G299+G312</f>
        <v>5272</v>
      </c>
      <c r="H274" s="19" t="n">
        <f aca="false">H276+H279+H293+H299+H312</f>
        <v>5272</v>
      </c>
      <c r="I274" s="22" t="n">
        <f aca="false">H274/G274</f>
        <v>1</v>
      </c>
    </row>
    <row r="275" customFormat="false" ht="12.75" hidden="false" customHeight="true" outlineLevel="0" collapsed="false">
      <c r="B275" s="20" t="s">
        <v>249</v>
      </c>
      <c r="C275" s="10" t="s">
        <v>73</v>
      </c>
      <c r="D275" s="10" t="s">
        <v>248</v>
      </c>
      <c r="E275" s="10" t="s">
        <v>250</v>
      </c>
      <c r="F275" s="10" t="s">
        <v>23</v>
      </c>
      <c r="G275" s="25" t="n">
        <v>2446</v>
      </c>
      <c r="H275" s="25" t="n">
        <v>2446</v>
      </c>
      <c r="I275" s="22" t="n">
        <f aca="false">H275/G275</f>
        <v>1</v>
      </c>
    </row>
    <row r="276" customFormat="false" ht="12.75" hidden="false" customHeight="true" outlineLevel="0" collapsed="false">
      <c r="B276" s="24" t="s">
        <v>49</v>
      </c>
      <c r="C276" s="10" t="s">
        <v>73</v>
      </c>
      <c r="D276" s="10" t="s">
        <v>248</v>
      </c>
      <c r="E276" s="10" t="s">
        <v>250</v>
      </c>
      <c r="F276" s="10" t="s">
        <v>50</v>
      </c>
      <c r="G276" s="25" t="n">
        <v>2446</v>
      </c>
      <c r="H276" s="25" t="n">
        <v>2446</v>
      </c>
      <c r="I276" s="22" t="n">
        <f aca="false">H276/G276</f>
        <v>1</v>
      </c>
    </row>
    <row r="277" customFormat="false" ht="12.75" hidden="false" customHeight="true" outlineLevel="0" collapsed="false">
      <c r="B277" s="24" t="s">
        <v>51</v>
      </c>
      <c r="C277" s="10" t="s">
        <v>73</v>
      </c>
      <c r="D277" s="10" t="s">
        <v>248</v>
      </c>
      <c r="E277" s="10" t="s">
        <v>250</v>
      </c>
      <c r="F277" s="10" t="s">
        <v>52</v>
      </c>
      <c r="G277" s="25" t="n">
        <v>2446</v>
      </c>
      <c r="H277" s="25" t="n">
        <v>2446</v>
      </c>
      <c r="I277" s="22" t="n">
        <f aca="false">H277/G277</f>
        <v>1</v>
      </c>
    </row>
    <row r="278" customFormat="false" ht="12.75" hidden="false" customHeight="true" outlineLevel="0" collapsed="false">
      <c r="B278" s="24" t="s">
        <v>56</v>
      </c>
      <c r="C278" s="10" t="s">
        <v>73</v>
      </c>
      <c r="D278" s="10" t="s">
        <v>248</v>
      </c>
      <c r="E278" s="10" t="s">
        <v>250</v>
      </c>
      <c r="F278" s="10" t="s">
        <v>57</v>
      </c>
      <c r="G278" s="25" t="n">
        <v>2446</v>
      </c>
      <c r="H278" s="25" t="n">
        <v>2446</v>
      </c>
      <c r="I278" s="22" t="n">
        <f aca="false">H278/G278</f>
        <v>1</v>
      </c>
    </row>
    <row r="279" customFormat="false" ht="12.75" hidden="false" customHeight="false" outlineLevel="0" collapsed="false">
      <c r="B279" s="20" t="s">
        <v>251</v>
      </c>
      <c r="C279" s="10" t="s">
        <v>73</v>
      </c>
      <c r="D279" s="10" t="s">
        <v>248</v>
      </c>
      <c r="E279" s="10" t="s">
        <v>252</v>
      </c>
      <c r="F279" s="10" t="s">
        <v>23</v>
      </c>
      <c r="G279" s="21" t="s">
        <v>253</v>
      </c>
      <c r="H279" s="21" t="s">
        <v>253</v>
      </c>
      <c r="I279" s="22" t="n">
        <f aca="false">H279/G279</f>
        <v>1</v>
      </c>
    </row>
    <row r="280" customFormat="false" ht="12.75" hidden="false" customHeight="false" outlineLevel="0" collapsed="false">
      <c r="B280" s="9" t="s">
        <v>254</v>
      </c>
      <c r="C280" s="10" t="s">
        <v>73</v>
      </c>
      <c r="D280" s="10" t="s">
        <v>248</v>
      </c>
      <c r="E280" s="10" t="s">
        <v>255</v>
      </c>
      <c r="F280" s="10" t="s">
        <v>23</v>
      </c>
      <c r="G280" s="21" t="s">
        <v>253</v>
      </c>
      <c r="H280" s="21" t="s">
        <v>253</v>
      </c>
      <c r="I280" s="22" t="n">
        <f aca="false">H280/G280</f>
        <v>1</v>
      </c>
    </row>
    <row r="281" customFormat="false" ht="12.75" hidden="false" customHeight="false" outlineLevel="0" collapsed="false">
      <c r="B281" s="24" t="s">
        <v>49</v>
      </c>
      <c r="C281" s="10" t="s">
        <v>73</v>
      </c>
      <c r="D281" s="10" t="s">
        <v>248</v>
      </c>
      <c r="E281" s="10" t="s">
        <v>255</v>
      </c>
      <c r="F281" s="10" t="s">
        <v>50</v>
      </c>
      <c r="G281" s="21" t="s">
        <v>253</v>
      </c>
      <c r="H281" s="21" t="s">
        <v>253</v>
      </c>
      <c r="I281" s="22" t="n">
        <f aca="false">H281/G281</f>
        <v>1</v>
      </c>
    </row>
    <row r="282" customFormat="false" ht="12.75" hidden="true" customHeight="false" outlineLevel="0" collapsed="false">
      <c r="B282" s="31" t="s">
        <v>256</v>
      </c>
      <c r="C282" s="10" t="s">
        <v>73</v>
      </c>
      <c r="D282" s="10" t="s">
        <v>248</v>
      </c>
      <c r="E282" s="10" t="s">
        <v>257</v>
      </c>
      <c r="F282" s="10" t="s">
        <v>23</v>
      </c>
      <c r="G282" s="25" t="n">
        <f aca="false">G285+G290</f>
        <v>0</v>
      </c>
      <c r="H282" s="25" t="n">
        <f aca="false">H285+H290</f>
        <v>0</v>
      </c>
      <c r="I282" s="22" t="e">
        <f aca="false">H282/G282</f>
        <v>#DIV/0!</v>
      </c>
    </row>
    <row r="283" customFormat="false" ht="12.75" hidden="true" customHeight="false" outlineLevel="0" collapsed="false">
      <c r="B283" s="24" t="s">
        <v>258</v>
      </c>
      <c r="C283" s="10"/>
      <c r="D283" s="10"/>
      <c r="E283" s="10"/>
      <c r="F283" s="10"/>
      <c r="G283" s="21"/>
      <c r="H283" s="21"/>
      <c r="I283" s="22" t="e">
        <f aca="false">H283/G283</f>
        <v>#DIV/0!</v>
      </c>
    </row>
    <row r="284" customFormat="false" ht="12.75" hidden="true" customHeight="false" outlineLevel="0" collapsed="false">
      <c r="B284" s="24" t="s">
        <v>259</v>
      </c>
      <c r="C284" s="10" t="s">
        <v>73</v>
      </c>
      <c r="D284" s="10" t="s">
        <v>248</v>
      </c>
      <c r="E284" s="10" t="s">
        <v>260</v>
      </c>
      <c r="F284" s="10" t="s">
        <v>23</v>
      </c>
      <c r="G284" s="21"/>
      <c r="H284" s="21"/>
      <c r="I284" s="22" t="e">
        <f aca="false">H284/G284</f>
        <v>#DIV/0!</v>
      </c>
    </row>
    <row r="285" customFormat="false" ht="12.75" hidden="true" customHeight="false" outlineLevel="0" collapsed="false">
      <c r="B285" s="24" t="s">
        <v>82</v>
      </c>
      <c r="C285" s="10" t="s">
        <v>73</v>
      </c>
      <c r="D285" s="10" t="s">
        <v>248</v>
      </c>
      <c r="E285" s="10" t="s">
        <v>260</v>
      </c>
      <c r="F285" s="10" t="s">
        <v>83</v>
      </c>
      <c r="G285" s="21"/>
      <c r="H285" s="21"/>
      <c r="I285" s="22" t="e">
        <f aca="false">H285/G285</f>
        <v>#DIV/0!</v>
      </c>
    </row>
    <row r="286" customFormat="false" ht="12.75" hidden="true" customHeight="false" outlineLevel="0" collapsed="false">
      <c r="B286" s="24" t="s">
        <v>261</v>
      </c>
      <c r="C286" s="10"/>
      <c r="D286" s="10"/>
      <c r="E286" s="10"/>
      <c r="F286" s="10"/>
      <c r="G286" s="21"/>
      <c r="H286" s="21"/>
      <c r="I286" s="22" t="e">
        <f aca="false">H286/G286</f>
        <v>#DIV/0!</v>
      </c>
    </row>
    <row r="287" customFormat="false" ht="12.75" hidden="true" customHeight="false" outlineLevel="0" collapsed="false">
      <c r="B287" s="24" t="s">
        <v>262</v>
      </c>
      <c r="C287" s="10" t="s">
        <v>73</v>
      </c>
      <c r="D287" s="10" t="s">
        <v>248</v>
      </c>
      <c r="E287" s="10" t="s">
        <v>263</v>
      </c>
      <c r="F287" s="10" t="s">
        <v>23</v>
      </c>
      <c r="G287" s="21"/>
      <c r="H287" s="21"/>
      <c r="I287" s="22" t="e">
        <f aca="false">H287/G287</f>
        <v>#DIV/0!</v>
      </c>
    </row>
    <row r="288" customFormat="false" ht="12.75" hidden="true" customHeight="false" outlineLevel="0" collapsed="false">
      <c r="B288" s="24" t="s">
        <v>264</v>
      </c>
      <c r="C288" s="10"/>
      <c r="D288" s="10"/>
      <c r="E288" s="10"/>
      <c r="F288" s="10"/>
      <c r="G288" s="21"/>
      <c r="H288" s="21"/>
      <c r="I288" s="22" t="e">
        <f aca="false">H288/G288</f>
        <v>#DIV/0!</v>
      </c>
    </row>
    <row r="289" customFormat="false" ht="12.75" hidden="true" customHeight="false" outlineLevel="0" collapsed="false">
      <c r="B289" s="24" t="s">
        <v>265</v>
      </c>
      <c r="C289" s="10" t="s">
        <v>73</v>
      </c>
      <c r="D289" s="10" t="s">
        <v>248</v>
      </c>
      <c r="E289" s="10" t="s">
        <v>266</v>
      </c>
      <c r="F289" s="10" t="s">
        <v>23</v>
      </c>
      <c r="G289" s="21"/>
      <c r="H289" s="21"/>
      <c r="I289" s="22" t="e">
        <f aca="false">H289/G289</f>
        <v>#DIV/0!</v>
      </c>
    </row>
    <row r="290" customFormat="false" ht="12.75" hidden="true" customHeight="false" outlineLevel="0" collapsed="false">
      <c r="B290" s="24" t="s">
        <v>82</v>
      </c>
      <c r="C290" s="10" t="s">
        <v>73</v>
      </c>
      <c r="D290" s="10" t="s">
        <v>248</v>
      </c>
      <c r="E290" s="10" t="s">
        <v>266</v>
      </c>
      <c r="F290" s="10" t="s">
        <v>83</v>
      </c>
      <c r="G290" s="21"/>
      <c r="H290" s="21"/>
      <c r="I290" s="22" t="e">
        <f aca="false">H290/G290</f>
        <v>#DIV/0!</v>
      </c>
    </row>
    <row r="291" customFormat="false" ht="12.75" hidden="false" customHeight="false" outlineLevel="0" collapsed="false">
      <c r="B291" s="24" t="s">
        <v>51</v>
      </c>
      <c r="C291" s="10" t="s">
        <v>73</v>
      </c>
      <c r="D291" s="10" t="s">
        <v>248</v>
      </c>
      <c r="E291" s="10" t="s">
        <v>255</v>
      </c>
      <c r="F291" s="10" t="s">
        <v>52</v>
      </c>
      <c r="G291" s="21" t="s">
        <v>253</v>
      </c>
      <c r="H291" s="21" t="s">
        <v>253</v>
      </c>
      <c r="I291" s="22" t="n">
        <f aca="false">H291/G291</f>
        <v>1</v>
      </c>
    </row>
    <row r="292" customFormat="false" ht="12.75" hidden="false" customHeight="false" outlineLevel="0" collapsed="false">
      <c r="B292" s="24" t="s">
        <v>56</v>
      </c>
      <c r="C292" s="10" t="s">
        <v>73</v>
      </c>
      <c r="D292" s="10" t="s">
        <v>248</v>
      </c>
      <c r="E292" s="10" t="s">
        <v>255</v>
      </c>
      <c r="F292" s="10" t="s">
        <v>57</v>
      </c>
      <c r="G292" s="21" t="s">
        <v>253</v>
      </c>
      <c r="H292" s="21" t="s">
        <v>253</v>
      </c>
      <c r="I292" s="22" t="n">
        <f aca="false">H292/G292</f>
        <v>1</v>
      </c>
    </row>
    <row r="293" customFormat="false" ht="12.75" hidden="false" customHeight="false" outlineLevel="0" collapsed="false">
      <c r="B293" s="23" t="s">
        <v>267</v>
      </c>
      <c r="C293" s="10" t="s">
        <v>73</v>
      </c>
      <c r="D293" s="10" t="s">
        <v>248</v>
      </c>
      <c r="E293" s="10" t="s">
        <v>268</v>
      </c>
      <c r="F293" s="10" t="s">
        <v>23</v>
      </c>
      <c r="G293" s="21" t="s">
        <v>269</v>
      </c>
      <c r="H293" s="21" t="s">
        <v>269</v>
      </c>
      <c r="I293" s="22" t="n">
        <f aca="false">H293/G293</f>
        <v>1</v>
      </c>
    </row>
    <row r="294" customFormat="false" ht="12.75" hidden="false" customHeight="false" outlineLevel="0" collapsed="false">
      <c r="B294" s="24" t="s">
        <v>270</v>
      </c>
      <c r="C294" s="37"/>
      <c r="D294" s="37"/>
      <c r="E294" s="37"/>
      <c r="F294" s="37"/>
      <c r="G294" s="38"/>
      <c r="H294" s="38"/>
      <c r="I294" s="11"/>
    </row>
    <row r="295" customFormat="false" ht="12.75" hidden="false" customHeight="false" outlineLevel="0" collapsed="false">
      <c r="B295" s="24" t="s">
        <v>271</v>
      </c>
      <c r="C295" s="10" t="s">
        <v>73</v>
      </c>
      <c r="D295" s="10" t="s">
        <v>248</v>
      </c>
      <c r="E295" s="10" t="s">
        <v>272</v>
      </c>
      <c r="F295" s="10" t="s">
        <v>23</v>
      </c>
      <c r="G295" s="21" t="s">
        <v>269</v>
      </c>
      <c r="H295" s="21" t="s">
        <v>269</v>
      </c>
      <c r="I295" s="22" t="n">
        <f aca="false">H295/G295</f>
        <v>1</v>
      </c>
    </row>
    <row r="296" customFormat="false" ht="12.75" hidden="false" customHeight="false" outlineLevel="0" collapsed="false">
      <c r="B296" s="24" t="s">
        <v>59</v>
      </c>
      <c r="C296" s="10" t="s">
        <v>73</v>
      </c>
      <c r="D296" s="10" t="s">
        <v>248</v>
      </c>
      <c r="E296" s="10" t="s">
        <v>272</v>
      </c>
      <c r="F296" s="10" t="s">
        <v>60</v>
      </c>
      <c r="G296" s="21" t="s">
        <v>269</v>
      </c>
      <c r="H296" s="21" t="s">
        <v>269</v>
      </c>
      <c r="I296" s="22" t="n">
        <f aca="false">H296/G296</f>
        <v>1</v>
      </c>
    </row>
    <row r="297" customFormat="false" ht="12.75" hidden="false" customHeight="false" outlineLevel="0" collapsed="false">
      <c r="B297" s="24" t="s">
        <v>273</v>
      </c>
      <c r="C297" s="10"/>
      <c r="D297" s="10"/>
      <c r="E297" s="10"/>
      <c r="F297" s="10"/>
      <c r="G297" s="21"/>
      <c r="H297" s="21"/>
      <c r="I297" s="11"/>
    </row>
    <row r="298" customFormat="false" ht="12.75" hidden="false" customHeight="false" outlineLevel="0" collapsed="false">
      <c r="B298" s="24" t="s">
        <v>274</v>
      </c>
      <c r="C298" s="10" t="s">
        <v>73</v>
      </c>
      <c r="D298" s="10" t="s">
        <v>248</v>
      </c>
      <c r="E298" s="10" t="s">
        <v>272</v>
      </c>
      <c r="F298" s="10" t="s">
        <v>275</v>
      </c>
      <c r="G298" s="21" t="s">
        <v>269</v>
      </c>
      <c r="H298" s="21" t="s">
        <v>269</v>
      </c>
      <c r="I298" s="22" t="n">
        <f aca="false">H298/G298</f>
        <v>1</v>
      </c>
    </row>
    <row r="299" customFormat="false" ht="12.75" hidden="false" customHeight="false" outlineLevel="0" collapsed="false">
      <c r="B299" s="23" t="s">
        <v>276</v>
      </c>
      <c r="C299" s="10" t="s">
        <v>73</v>
      </c>
      <c r="D299" s="10" t="s">
        <v>248</v>
      </c>
      <c r="E299" s="10" t="s">
        <v>257</v>
      </c>
      <c r="F299" s="10" t="s">
        <v>23</v>
      </c>
      <c r="G299" s="21" t="s">
        <v>277</v>
      </c>
      <c r="H299" s="21" t="s">
        <v>277</v>
      </c>
      <c r="I299" s="22" t="n">
        <f aca="false">H299/G299</f>
        <v>1</v>
      </c>
    </row>
    <row r="300" customFormat="false" ht="12.75" hidden="false" customHeight="false" outlineLevel="0" collapsed="false">
      <c r="B300" s="39" t="s">
        <v>278</v>
      </c>
      <c r="C300" s="10"/>
      <c r="D300" s="10"/>
      <c r="E300" s="10"/>
      <c r="F300" s="10"/>
      <c r="G300" s="21"/>
      <c r="H300" s="11"/>
      <c r="I300" s="11"/>
    </row>
    <row r="301" customFormat="false" ht="12.75" hidden="false" customHeight="false" outlineLevel="0" collapsed="false">
      <c r="B301" s="39" t="s">
        <v>279</v>
      </c>
      <c r="C301" s="10" t="s">
        <v>73</v>
      </c>
      <c r="D301" s="10" t="s">
        <v>248</v>
      </c>
      <c r="E301" s="10" t="s">
        <v>260</v>
      </c>
      <c r="F301" s="10" t="s">
        <v>23</v>
      </c>
      <c r="G301" s="21" t="s">
        <v>280</v>
      </c>
      <c r="H301" s="21" t="s">
        <v>280</v>
      </c>
      <c r="I301" s="22" t="n">
        <f aca="false">H301/G301</f>
        <v>1</v>
      </c>
    </row>
    <row r="302" customFormat="false" ht="12.75" hidden="false" customHeight="false" outlineLevel="0" collapsed="false">
      <c r="B302" s="24" t="s">
        <v>59</v>
      </c>
      <c r="C302" s="10" t="s">
        <v>73</v>
      </c>
      <c r="D302" s="10" t="s">
        <v>248</v>
      </c>
      <c r="E302" s="10" t="s">
        <v>260</v>
      </c>
      <c r="F302" s="10" t="s">
        <v>60</v>
      </c>
      <c r="G302" s="21" t="s">
        <v>280</v>
      </c>
      <c r="H302" s="21" t="s">
        <v>280</v>
      </c>
      <c r="I302" s="22" t="n">
        <f aca="false">H302/G302</f>
        <v>1</v>
      </c>
    </row>
    <row r="303" customFormat="false" ht="12.75" hidden="false" customHeight="false" outlineLevel="0" collapsed="false">
      <c r="B303" s="24" t="s">
        <v>273</v>
      </c>
      <c r="C303" s="10"/>
      <c r="D303" s="10"/>
      <c r="E303" s="10"/>
      <c r="F303" s="10"/>
      <c r="G303" s="21"/>
      <c r="H303" s="21"/>
      <c r="I303" s="11"/>
    </row>
    <row r="304" customFormat="false" ht="12.75" hidden="false" customHeight="false" outlineLevel="0" collapsed="false">
      <c r="B304" s="24" t="s">
        <v>274</v>
      </c>
      <c r="C304" s="10" t="s">
        <v>73</v>
      </c>
      <c r="D304" s="10" t="s">
        <v>248</v>
      </c>
      <c r="E304" s="10" t="s">
        <v>260</v>
      </c>
      <c r="F304" s="10" t="s">
        <v>275</v>
      </c>
      <c r="G304" s="21" t="s">
        <v>280</v>
      </c>
      <c r="H304" s="21" t="s">
        <v>280</v>
      </c>
      <c r="I304" s="22" t="n">
        <f aca="false">H304/G304</f>
        <v>1</v>
      </c>
    </row>
    <row r="305" customFormat="false" ht="12.75" hidden="false" customHeight="false" outlineLevel="0" collapsed="false">
      <c r="B305" s="24" t="s">
        <v>261</v>
      </c>
      <c r="C305" s="10"/>
      <c r="D305" s="10"/>
      <c r="E305" s="10"/>
      <c r="F305" s="10"/>
      <c r="G305" s="21"/>
      <c r="H305" s="11"/>
      <c r="I305" s="11"/>
    </row>
    <row r="306" customFormat="false" ht="12.75" hidden="false" customHeight="false" outlineLevel="0" collapsed="false">
      <c r="B306" s="24" t="s">
        <v>262</v>
      </c>
      <c r="C306" s="10" t="s">
        <v>73</v>
      </c>
      <c r="D306" s="10" t="s">
        <v>248</v>
      </c>
      <c r="E306" s="10" t="s">
        <v>263</v>
      </c>
      <c r="F306" s="10" t="s">
        <v>23</v>
      </c>
      <c r="G306" s="21" t="s">
        <v>281</v>
      </c>
      <c r="H306" s="21" t="s">
        <v>281</v>
      </c>
      <c r="I306" s="22" t="n">
        <f aca="false">H306/G306</f>
        <v>1</v>
      </c>
    </row>
    <row r="307" customFormat="false" ht="12.75" hidden="false" customHeight="false" outlineLevel="0" collapsed="false">
      <c r="B307" s="24" t="s">
        <v>264</v>
      </c>
      <c r="C307" s="10"/>
      <c r="D307" s="10"/>
      <c r="E307" s="10"/>
      <c r="F307" s="10"/>
      <c r="G307" s="21"/>
      <c r="H307" s="21"/>
      <c r="I307" s="11"/>
    </row>
    <row r="308" customFormat="false" ht="12.75" hidden="false" customHeight="false" outlineLevel="0" collapsed="false">
      <c r="B308" s="24" t="s">
        <v>265</v>
      </c>
      <c r="C308" s="10" t="s">
        <v>73</v>
      </c>
      <c r="D308" s="10" t="s">
        <v>248</v>
      </c>
      <c r="E308" s="10" t="s">
        <v>266</v>
      </c>
      <c r="F308" s="10" t="s">
        <v>23</v>
      </c>
      <c r="G308" s="21" t="s">
        <v>281</v>
      </c>
      <c r="H308" s="21" t="s">
        <v>281</v>
      </c>
      <c r="I308" s="22" t="n">
        <f aca="false">H308/G308</f>
        <v>1</v>
      </c>
    </row>
    <row r="309" customFormat="false" ht="12.75" hidden="false" customHeight="false" outlineLevel="0" collapsed="false">
      <c r="B309" s="24" t="s">
        <v>49</v>
      </c>
      <c r="C309" s="10" t="s">
        <v>73</v>
      </c>
      <c r="D309" s="10" t="s">
        <v>248</v>
      </c>
      <c r="E309" s="10" t="s">
        <v>266</v>
      </c>
      <c r="F309" s="10" t="s">
        <v>50</v>
      </c>
      <c r="G309" s="21" t="s">
        <v>281</v>
      </c>
      <c r="H309" s="21" t="s">
        <v>281</v>
      </c>
      <c r="I309" s="22" t="n">
        <f aca="false">H309/G309</f>
        <v>1</v>
      </c>
    </row>
    <row r="310" customFormat="false" ht="12.75" hidden="false" customHeight="false" outlineLevel="0" collapsed="false">
      <c r="B310" s="24" t="s">
        <v>51</v>
      </c>
      <c r="C310" s="10" t="s">
        <v>73</v>
      </c>
      <c r="D310" s="10" t="s">
        <v>248</v>
      </c>
      <c r="E310" s="10" t="s">
        <v>266</v>
      </c>
      <c r="F310" s="10" t="s">
        <v>52</v>
      </c>
      <c r="G310" s="21" t="s">
        <v>281</v>
      </c>
      <c r="H310" s="21" t="s">
        <v>281</v>
      </c>
      <c r="I310" s="22" t="n">
        <f aca="false">H310/G310</f>
        <v>1</v>
      </c>
    </row>
    <row r="311" customFormat="false" ht="12.75" hidden="false" customHeight="false" outlineLevel="0" collapsed="false">
      <c r="B311" s="24" t="s">
        <v>56</v>
      </c>
      <c r="C311" s="10" t="s">
        <v>73</v>
      </c>
      <c r="D311" s="10" t="s">
        <v>248</v>
      </c>
      <c r="E311" s="10" t="s">
        <v>266</v>
      </c>
      <c r="F311" s="10" t="s">
        <v>57</v>
      </c>
      <c r="G311" s="21" t="s">
        <v>281</v>
      </c>
      <c r="H311" s="21" t="s">
        <v>281</v>
      </c>
      <c r="I311" s="22" t="n">
        <f aca="false">H311/G311</f>
        <v>1</v>
      </c>
    </row>
    <row r="312" customFormat="false" ht="12.75" hidden="false" customHeight="true" outlineLevel="0" collapsed="false">
      <c r="B312" s="20" t="s">
        <v>198</v>
      </c>
      <c r="C312" s="10" t="s">
        <v>73</v>
      </c>
      <c r="D312" s="10" t="s">
        <v>248</v>
      </c>
      <c r="E312" s="10" t="s">
        <v>199</v>
      </c>
      <c r="F312" s="10" t="s">
        <v>23</v>
      </c>
      <c r="G312" s="21" t="s">
        <v>282</v>
      </c>
      <c r="H312" s="21" t="s">
        <v>282</v>
      </c>
      <c r="I312" s="22" t="n">
        <f aca="false">H312/G312</f>
        <v>1</v>
      </c>
    </row>
    <row r="313" customFormat="false" ht="12.75" hidden="false" customHeight="true" outlineLevel="0" collapsed="false">
      <c r="B313" s="24" t="s">
        <v>283</v>
      </c>
      <c r="C313" s="10"/>
      <c r="D313" s="10"/>
      <c r="E313" s="10"/>
      <c r="F313" s="10"/>
      <c r="G313" s="21"/>
      <c r="H313" s="21"/>
      <c r="I313" s="11"/>
    </row>
    <row r="314" customFormat="false" ht="12.75" hidden="false" customHeight="true" outlineLevel="0" collapsed="false">
      <c r="B314" s="24" t="s">
        <v>284</v>
      </c>
      <c r="C314" s="10" t="s">
        <v>73</v>
      </c>
      <c r="D314" s="10" t="s">
        <v>248</v>
      </c>
      <c r="E314" s="10" t="s">
        <v>285</v>
      </c>
      <c r="F314" s="10" t="s">
        <v>23</v>
      </c>
      <c r="G314" s="21" t="s">
        <v>282</v>
      </c>
      <c r="H314" s="21" t="s">
        <v>282</v>
      </c>
      <c r="I314" s="22" t="n">
        <f aca="false">H314/G314</f>
        <v>1</v>
      </c>
    </row>
    <row r="315" customFormat="false" ht="12.75" hidden="false" customHeight="true" outlineLevel="0" collapsed="false">
      <c r="B315" s="24" t="s">
        <v>59</v>
      </c>
      <c r="C315" s="10" t="s">
        <v>73</v>
      </c>
      <c r="D315" s="10" t="s">
        <v>248</v>
      </c>
      <c r="E315" s="10" t="s">
        <v>285</v>
      </c>
      <c r="F315" s="10" t="s">
        <v>60</v>
      </c>
      <c r="G315" s="21" t="s">
        <v>282</v>
      </c>
      <c r="H315" s="21" t="s">
        <v>282</v>
      </c>
      <c r="I315" s="22" t="n">
        <f aca="false">H315/G315</f>
        <v>1</v>
      </c>
    </row>
    <row r="316" customFormat="false" ht="12.75" hidden="false" customHeight="true" outlineLevel="0" collapsed="false">
      <c r="B316" s="24" t="s">
        <v>273</v>
      </c>
      <c r="C316" s="10"/>
      <c r="D316" s="10"/>
      <c r="E316" s="10"/>
      <c r="F316" s="10"/>
      <c r="G316" s="21"/>
      <c r="H316" s="21"/>
      <c r="I316" s="11"/>
    </row>
    <row r="317" customFormat="false" ht="12.75" hidden="false" customHeight="true" outlineLevel="0" collapsed="false">
      <c r="B317" s="24" t="s">
        <v>274</v>
      </c>
      <c r="C317" s="10" t="s">
        <v>73</v>
      </c>
      <c r="D317" s="10" t="s">
        <v>248</v>
      </c>
      <c r="E317" s="10" t="s">
        <v>285</v>
      </c>
      <c r="F317" s="10" t="s">
        <v>275</v>
      </c>
      <c r="G317" s="21" t="s">
        <v>282</v>
      </c>
      <c r="H317" s="21" t="s">
        <v>282</v>
      </c>
      <c r="I317" s="22" t="n">
        <f aca="false">H317/G317</f>
        <v>1</v>
      </c>
    </row>
    <row r="318" customFormat="false" ht="15" hidden="false" customHeight="false" outlineLevel="0" collapsed="false">
      <c r="B318" s="12" t="s">
        <v>286</v>
      </c>
      <c r="C318" s="13" t="s">
        <v>85</v>
      </c>
      <c r="D318" s="13"/>
      <c r="E318" s="13"/>
      <c r="F318" s="13"/>
      <c r="G318" s="14" t="n">
        <f aca="false">G319+G352</f>
        <v>8666</v>
      </c>
      <c r="H318" s="14" t="n">
        <f aca="false">H319+H352</f>
        <v>6173</v>
      </c>
      <c r="I318" s="15" t="n">
        <f aca="false">H318/G318</f>
        <v>0.712324024924994</v>
      </c>
    </row>
    <row r="319" customFormat="false" ht="12.75" hidden="false" customHeight="false" outlineLevel="0" collapsed="false">
      <c r="B319" s="16" t="s">
        <v>287</v>
      </c>
      <c r="C319" s="17" t="s">
        <v>85</v>
      </c>
      <c r="D319" s="17" t="s">
        <v>15</v>
      </c>
      <c r="E319" s="17"/>
      <c r="F319" s="17"/>
      <c r="G319" s="19" t="n">
        <f aca="false">G332+G336+G324</f>
        <v>5184</v>
      </c>
      <c r="H319" s="19" t="n">
        <f aca="false">H332+H336+H324</f>
        <v>2733</v>
      </c>
      <c r="I319" s="15" t="n">
        <f aca="false">H319/G319</f>
        <v>0.527199074074074</v>
      </c>
    </row>
    <row r="320" customFormat="false" ht="12.75" hidden="true" customHeight="false" outlineLevel="0" collapsed="false">
      <c r="B320" s="20" t="s">
        <v>288</v>
      </c>
      <c r="C320" s="17"/>
      <c r="D320" s="17"/>
      <c r="E320" s="17"/>
      <c r="F320" s="17"/>
      <c r="G320" s="18"/>
      <c r="H320" s="11"/>
      <c r="I320" s="22" t="e">
        <f aca="false">H320/G320</f>
        <v>#DIV/0!</v>
      </c>
    </row>
    <row r="321" customFormat="false" ht="12.75" hidden="true" customHeight="false" outlineLevel="0" collapsed="false">
      <c r="B321" s="20" t="s">
        <v>289</v>
      </c>
      <c r="C321" s="10" t="s">
        <v>85</v>
      </c>
      <c r="D321" s="10" t="s">
        <v>15</v>
      </c>
      <c r="E321" s="10" t="s">
        <v>290</v>
      </c>
      <c r="F321" s="10" t="s">
        <v>23</v>
      </c>
      <c r="G321" s="21"/>
      <c r="H321" s="11"/>
      <c r="I321" s="22" t="e">
        <f aca="false">H321/G321</f>
        <v>#DIV/0!</v>
      </c>
    </row>
    <row r="322" customFormat="false" ht="12.75" hidden="true" customHeight="false" outlineLevel="0" collapsed="false">
      <c r="B322" s="20" t="s">
        <v>291</v>
      </c>
      <c r="C322" s="10" t="s">
        <v>85</v>
      </c>
      <c r="D322" s="10" t="s">
        <v>15</v>
      </c>
      <c r="E322" s="10" t="s">
        <v>292</v>
      </c>
      <c r="F322" s="10" t="s">
        <v>23</v>
      </c>
      <c r="G322" s="21"/>
      <c r="H322" s="11"/>
      <c r="I322" s="22" t="e">
        <f aca="false">H322/G322</f>
        <v>#DIV/0!</v>
      </c>
    </row>
    <row r="323" customFormat="false" ht="12.75" hidden="true" customHeight="false" outlineLevel="0" collapsed="false">
      <c r="B323" s="20" t="s">
        <v>293</v>
      </c>
      <c r="C323" s="10" t="s">
        <v>85</v>
      </c>
      <c r="D323" s="10" t="s">
        <v>15</v>
      </c>
      <c r="E323" s="10" t="s">
        <v>292</v>
      </c>
      <c r="F323" s="10" t="s">
        <v>294</v>
      </c>
      <c r="G323" s="21"/>
      <c r="H323" s="11"/>
      <c r="I323" s="22" t="e">
        <f aca="false">H323/G323</f>
        <v>#DIV/0!</v>
      </c>
    </row>
    <row r="324" customFormat="false" ht="13.5" hidden="false" customHeight="true" outlineLevel="0" collapsed="false">
      <c r="B324" s="31" t="s">
        <v>295</v>
      </c>
      <c r="C324" s="10" t="s">
        <v>85</v>
      </c>
      <c r="D324" s="10" t="s">
        <v>15</v>
      </c>
      <c r="E324" s="10" t="s">
        <v>296</v>
      </c>
      <c r="F324" s="10" t="s">
        <v>23</v>
      </c>
      <c r="G324" s="21" t="s">
        <v>297</v>
      </c>
      <c r="H324" s="11" t="n">
        <v>33</v>
      </c>
      <c r="I324" s="22" t="n">
        <f aca="false">H324/G324</f>
        <v>0.3</v>
      </c>
    </row>
    <row r="325" customFormat="false" ht="13.5" hidden="false" customHeight="true" outlineLevel="0" collapsed="false">
      <c r="B325" s="9" t="s">
        <v>298</v>
      </c>
      <c r="C325" s="10" t="s">
        <v>85</v>
      </c>
      <c r="D325" s="10" t="s">
        <v>15</v>
      </c>
      <c r="E325" s="10" t="s">
        <v>299</v>
      </c>
      <c r="F325" s="10" t="s">
        <v>23</v>
      </c>
      <c r="G325" s="21" t="s">
        <v>297</v>
      </c>
      <c r="H325" s="11" t="n">
        <v>33</v>
      </c>
      <c r="I325" s="22" t="n">
        <f aca="false">H325/G325</f>
        <v>0.3</v>
      </c>
    </row>
    <row r="326" customFormat="false" ht="13.5" hidden="false" customHeight="true" outlineLevel="0" collapsed="false">
      <c r="B326" s="24" t="s">
        <v>49</v>
      </c>
      <c r="C326" s="10" t="s">
        <v>85</v>
      </c>
      <c r="D326" s="10" t="s">
        <v>15</v>
      </c>
      <c r="E326" s="10" t="s">
        <v>299</v>
      </c>
      <c r="F326" s="10" t="s">
        <v>50</v>
      </c>
      <c r="G326" s="21" t="s">
        <v>297</v>
      </c>
      <c r="H326" s="11" t="n">
        <v>33</v>
      </c>
      <c r="I326" s="22" t="n">
        <f aca="false">H326/G326</f>
        <v>0.3</v>
      </c>
    </row>
    <row r="327" customFormat="false" ht="13.5" hidden="false" customHeight="true" outlineLevel="0" collapsed="false">
      <c r="B327" s="24" t="s">
        <v>51</v>
      </c>
      <c r="C327" s="10" t="s">
        <v>85</v>
      </c>
      <c r="D327" s="10" t="s">
        <v>15</v>
      </c>
      <c r="E327" s="10" t="s">
        <v>299</v>
      </c>
      <c r="F327" s="10" t="s">
        <v>52</v>
      </c>
      <c r="G327" s="21" t="s">
        <v>297</v>
      </c>
      <c r="H327" s="11" t="n">
        <v>33</v>
      </c>
      <c r="I327" s="22" t="n">
        <f aca="false">H327/G327</f>
        <v>0.3</v>
      </c>
    </row>
    <row r="328" customFormat="false" ht="13.5" hidden="false" customHeight="true" outlineLevel="0" collapsed="false">
      <c r="B328" s="24" t="s">
        <v>56</v>
      </c>
      <c r="C328" s="10" t="s">
        <v>85</v>
      </c>
      <c r="D328" s="10" t="s">
        <v>15</v>
      </c>
      <c r="E328" s="10" t="s">
        <v>299</v>
      </c>
      <c r="F328" s="10" t="s">
        <v>57</v>
      </c>
      <c r="G328" s="21" t="s">
        <v>297</v>
      </c>
      <c r="H328" s="11" t="n">
        <v>33</v>
      </c>
      <c r="I328" s="22" t="n">
        <f aca="false">H328/G328</f>
        <v>0.3</v>
      </c>
    </row>
    <row r="329" customFormat="false" ht="15" hidden="false" customHeight="true" outlineLevel="0" collapsed="false">
      <c r="B329" s="30" t="s">
        <v>276</v>
      </c>
      <c r="C329" s="10" t="s">
        <v>85</v>
      </c>
      <c r="D329" s="10" t="s">
        <v>15</v>
      </c>
      <c r="E329" s="10" t="s">
        <v>257</v>
      </c>
      <c r="F329" s="10" t="s">
        <v>23</v>
      </c>
      <c r="G329" s="21" t="s">
        <v>300</v>
      </c>
      <c r="H329" s="11" t="n">
        <v>0</v>
      </c>
      <c r="I329" s="22" t="n">
        <f aca="false">H329/G329</f>
        <v>0</v>
      </c>
    </row>
    <row r="330" customFormat="false" ht="15" hidden="false" customHeight="true" outlineLevel="0" collapsed="false">
      <c r="B330" s="40" t="s">
        <v>301</v>
      </c>
      <c r="C330" s="10"/>
      <c r="D330" s="10"/>
      <c r="E330" s="10"/>
      <c r="F330" s="10"/>
      <c r="G330" s="21"/>
      <c r="H330" s="11"/>
      <c r="I330" s="11"/>
    </row>
    <row r="331" customFormat="false" ht="12" hidden="false" customHeight="true" outlineLevel="0" collapsed="false">
      <c r="B331" s="40" t="s">
        <v>302</v>
      </c>
      <c r="C331" s="10" t="s">
        <v>85</v>
      </c>
      <c r="D331" s="10" t="s">
        <v>15</v>
      </c>
      <c r="E331" s="10" t="s">
        <v>303</v>
      </c>
      <c r="F331" s="10" t="s">
        <v>23</v>
      </c>
      <c r="G331" s="21" t="s">
        <v>300</v>
      </c>
      <c r="H331" s="11" t="n">
        <v>0</v>
      </c>
      <c r="I331" s="22" t="n">
        <f aca="false">H331/G331</f>
        <v>0</v>
      </c>
    </row>
    <row r="332" customFormat="false" ht="12.75" hidden="false" customHeight="true" outlineLevel="0" collapsed="false">
      <c r="B332" s="24" t="s">
        <v>293</v>
      </c>
      <c r="C332" s="10" t="s">
        <v>85</v>
      </c>
      <c r="D332" s="10" t="s">
        <v>15</v>
      </c>
      <c r="E332" s="10" t="s">
        <v>303</v>
      </c>
      <c r="F332" s="10" t="s">
        <v>304</v>
      </c>
      <c r="G332" s="21" t="s">
        <v>300</v>
      </c>
      <c r="H332" s="11" t="n">
        <v>0</v>
      </c>
      <c r="I332" s="22" t="n">
        <f aca="false">H332/G332</f>
        <v>0</v>
      </c>
    </row>
    <row r="333" customFormat="false" ht="12.75" hidden="false" customHeight="true" outlineLevel="0" collapsed="false">
      <c r="B333" s="24" t="s">
        <v>305</v>
      </c>
      <c r="C333" s="10" t="s">
        <v>85</v>
      </c>
      <c r="D333" s="10" t="s">
        <v>15</v>
      </c>
      <c r="E333" s="10" t="s">
        <v>303</v>
      </c>
      <c r="F333" s="10" t="s">
        <v>306</v>
      </c>
      <c r="G333" s="21" t="s">
        <v>300</v>
      </c>
      <c r="H333" s="11" t="n">
        <v>0</v>
      </c>
      <c r="I333" s="22" t="n">
        <f aca="false">H333/G333</f>
        <v>0</v>
      </c>
    </row>
    <row r="334" customFormat="false" ht="12.75" hidden="false" customHeight="true" outlineLevel="0" collapsed="false">
      <c r="B334" s="24" t="s">
        <v>305</v>
      </c>
      <c r="C334" s="10"/>
      <c r="D334" s="10"/>
      <c r="E334" s="10"/>
      <c r="F334" s="10"/>
      <c r="G334" s="21"/>
      <c r="H334" s="11"/>
      <c r="I334" s="11"/>
    </row>
    <row r="335" customFormat="false" ht="12.75" hidden="false" customHeight="true" outlineLevel="0" collapsed="false">
      <c r="B335" s="24" t="s">
        <v>307</v>
      </c>
      <c r="C335" s="10" t="s">
        <v>85</v>
      </c>
      <c r="D335" s="10" t="s">
        <v>15</v>
      </c>
      <c r="E335" s="10" t="s">
        <v>303</v>
      </c>
      <c r="F335" s="10" t="s">
        <v>308</v>
      </c>
      <c r="G335" s="21" t="s">
        <v>300</v>
      </c>
      <c r="H335" s="11" t="n">
        <v>0</v>
      </c>
      <c r="I335" s="22" t="n">
        <f aca="false">H335/G335</f>
        <v>0</v>
      </c>
    </row>
    <row r="336" customFormat="false" ht="12.75" hidden="false" customHeight="false" outlineLevel="0" collapsed="false">
      <c r="B336" s="20" t="s">
        <v>198</v>
      </c>
      <c r="C336" s="10" t="s">
        <v>85</v>
      </c>
      <c r="D336" s="10" t="s">
        <v>15</v>
      </c>
      <c r="E336" s="10" t="s">
        <v>309</v>
      </c>
      <c r="F336" s="10" t="s">
        <v>23</v>
      </c>
      <c r="G336" s="25" t="n">
        <f aca="false">G339+G345+G349</f>
        <v>2700</v>
      </c>
      <c r="H336" s="25" t="n">
        <f aca="false">H339+H345+H349</f>
        <v>2700</v>
      </c>
      <c r="I336" s="22" t="n">
        <f aca="false">H336/G336</f>
        <v>1</v>
      </c>
    </row>
    <row r="337" customFormat="false" ht="12.75" hidden="true" customHeight="false" outlineLevel="0" collapsed="false">
      <c r="B337" s="24" t="s">
        <v>310</v>
      </c>
      <c r="C337" s="10"/>
      <c r="D337" s="10"/>
      <c r="E337" s="10"/>
      <c r="F337" s="10"/>
      <c r="G337" s="21"/>
      <c r="H337" s="11"/>
      <c r="I337" s="11"/>
    </row>
    <row r="338" customFormat="false" ht="12.75" hidden="true" customHeight="false" outlineLevel="0" collapsed="false">
      <c r="B338" s="24" t="s">
        <v>311</v>
      </c>
      <c r="C338" s="10" t="s">
        <v>85</v>
      </c>
      <c r="D338" s="10" t="s">
        <v>15</v>
      </c>
      <c r="E338" s="10" t="s">
        <v>312</v>
      </c>
      <c r="F338" s="10" t="s">
        <v>23</v>
      </c>
      <c r="G338" s="21" t="s">
        <v>102</v>
      </c>
      <c r="H338" s="11"/>
      <c r="I338" s="11"/>
    </row>
    <row r="339" customFormat="false" ht="12.75" hidden="true" customHeight="false" outlineLevel="0" collapsed="false">
      <c r="B339" s="24" t="s">
        <v>293</v>
      </c>
      <c r="C339" s="10" t="s">
        <v>220</v>
      </c>
      <c r="D339" s="10" t="s">
        <v>15</v>
      </c>
      <c r="E339" s="10" t="s">
        <v>312</v>
      </c>
      <c r="F339" s="10" t="s">
        <v>304</v>
      </c>
      <c r="G339" s="21" t="s">
        <v>102</v>
      </c>
      <c r="H339" s="11"/>
      <c r="I339" s="11"/>
    </row>
    <row r="340" customFormat="false" ht="14.25" hidden="true" customHeight="true" outlineLevel="0" collapsed="false">
      <c r="B340" s="24" t="s">
        <v>305</v>
      </c>
      <c r="C340" s="10" t="s">
        <v>220</v>
      </c>
      <c r="D340" s="10" t="s">
        <v>15</v>
      </c>
      <c r="E340" s="10" t="s">
        <v>312</v>
      </c>
      <c r="F340" s="10" t="s">
        <v>306</v>
      </c>
      <c r="G340" s="21" t="s">
        <v>102</v>
      </c>
      <c r="H340" s="11"/>
      <c r="I340" s="11"/>
    </row>
    <row r="341" customFormat="false" ht="14.25" hidden="true" customHeight="true" outlineLevel="0" collapsed="false">
      <c r="B341" s="24" t="s">
        <v>305</v>
      </c>
      <c r="C341" s="10"/>
      <c r="D341" s="10"/>
      <c r="E341" s="10"/>
      <c r="F341" s="10"/>
      <c r="G341" s="21"/>
      <c r="H341" s="11"/>
      <c r="I341" s="11"/>
    </row>
    <row r="342" customFormat="false" ht="14.25" hidden="true" customHeight="true" outlineLevel="0" collapsed="false">
      <c r="B342" s="24" t="s">
        <v>307</v>
      </c>
      <c r="C342" s="10" t="s">
        <v>220</v>
      </c>
      <c r="D342" s="10" t="s">
        <v>15</v>
      </c>
      <c r="E342" s="10" t="s">
        <v>312</v>
      </c>
      <c r="F342" s="10" t="s">
        <v>308</v>
      </c>
      <c r="G342" s="21" t="s">
        <v>102</v>
      </c>
      <c r="H342" s="11"/>
      <c r="I342" s="11"/>
    </row>
    <row r="343" customFormat="false" ht="14.25" hidden="false" customHeight="true" outlineLevel="0" collapsed="false">
      <c r="B343" s="24" t="s">
        <v>313</v>
      </c>
      <c r="C343" s="10"/>
      <c r="D343" s="10"/>
      <c r="E343" s="10"/>
      <c r="F343" s="10"/>
      <c r="G343" s="21"/>
      <c r="H343" s="11"/>
      <c r="I343" s="11"/>
    </row>
    <row r="344" customFormat="false" ht="14.25" hidden="false" customHeight="true" outlineLevel="0" collapsed="false">
      <c r="B344" s="24" t="s">
        <v>314</v>
      </c>
      <c r="C344" s="10" t="s">
        <v>220</v>
      </c>
      <c r="D344" s="10" t="s">
        <v>15</v>
      </c>
      <c r="E344" s="10" t="s">
        <v>315</v>
      </c>
      <c r="F344" s="10" t="s">
        <v>23</v>
      </c>
      <c r="G344" s="21" t="s">
        <v>316</v>
      </c>
      <c r="H344" s="11" t="n">
        <v>2200</v>
      </c>
      <c r="I344" s="22" t="n">
        <f aca="false">H344/G344</f>
        <v>1</v>
      </c>
    </row>
    <row r="345" customFormat="false" ht="14.25" hidden="false" customHeight="true" outlineLevel="0" collapsed="false">
      <c r="B345" s="24" t="s">
        <v>293</v>
      </c>
      <c r="C345" s="10" t="s">
        <v>220</v>
      </c>
      <c r="D345" s="10" t="s">
        <v>15</v>
      </c>
      <c r="E345" s="10" t="s">
        <v>315</v>
      </c>
      <c r="F345" s="10" t="s">
        <v>304</v>
      </c>
      <c r="G345" s="21" t="s">
        <v>316</v>
      </c>
      <c r="H345" s="11" t="n">
        <v>2200</v>
      </c>
      <c r="I345" s="22" t="n">
        <f aca="false">H345/G345</f>
        <v>1</v>
      </c>
    </row>
    <row r="346" customFormat="false" ht="14.25" hidden="false" customHeight="true" outlineLevel="0" collapsed="false">
      <c r="B346" s="24" t="s">
        <v>317</v>
      </c>
      <c r="C346" s="10"/>
      <c r="D346" s="10"/>
      <c r="E346" s="10"/>
      <c r="F346" s="10"/>
      <c r="G346" s="21"/>
      <c r="H346" s="11"/>
      <c r="I346" s="11"/>
    </row>
    <row r="347" customFormat="false" ht="14.25" hidden="false" customHeight="true" outlineLevel="0" collapsed="false">
      <c r="B347" s="24" t="s">
        <v>318</v>
      </c>
      <c r="C347" s="10" t="s">
        <v>220</v>
      </c>
      <c r="D347" s="10" t="s">
        <v>15</v>
      </c>
      <c r="E347" s="10" t="s">
        <v>315</v>
      </c>
      <c r="F347" s="10" t="s">
        <v>319</v>
      </c>
      <c r="G347" s="21" t="s">
        <v>316</v>
      </c>
      <c r="H347" s="11" t="n">
        <v>2200</v>
      </c>
      <c r="I347" s="22" t="n">
        <f aca="false">H347/G347</f>
        <v>1</v>
      </c>
    </row>
    <row r="348" customFormat="false" ht="15" hidden="false" customHeight="true" outlineLevel="0" collapsed="false">
      <c r="B348" s="24" t="s">
        <v>320</v>
      </c>
      <c r="C348" s="10" t="s">
        <v>220</v>
      </c>
      <c r="D348" s="10" t="s">
        <v>15</v>
      </c>
      <c r="E348" s="10" t="s">
        <v>321</v>
      </c>
      <c r="F348" s="10" t="s">
        <v>23</v>
      </c>
      <c r="G348" s="21" t="s">
        <v>83</v>
      </c>
      <c r="H348" s="11" t="n">
        <v>500</v>
      </c>
      <c r="I348" s="22" t="n">
        <f aca="false">H348/G348</f>
        <v>1</v>
      </c>
    </row>
    <row r="349" customFormat="false" ht="15" hidden="false" customHeight="true" outlineLevel="0" collapsed="false">
      <c r="B349" s="24" t="s">
        <v>293</v>
      </c>
      <c r="C349" s="10" t="s">
        <v>220</v>
      </c>
      <c r="D349" s="10" t="s">
        <v>15</v>
      </c>
      <c r="E349" s="10" t="s">
        <v>321</v>
      </c>
      <c r="F349" s="10" t="s">
        <v>304</v>
      </c>
      <c r="G349" s="21" t="s">
        <v>83</v>
      </c>
      <c r="H349" s="11" t="n">
        <v>500</v>
      </c>
      <c r="I349" s="22" t="n">
        <f aca="false">H349/G349</f>
        <v>1</v>
      </c>
    </row>
    <row r="350" customFormat="false" ht="15" hidden="false" customHeight="true" outlineLevel="0" collapsed="false">
      <c r="B350" s="24" t="s">
        <v>317</v>
      </c>
      <c r="C350" s="10"/>
      <c r="D350" s="10"/>
      <c r="E350" s="10"/>
      <c r="F350" s="10"/>
      <c r="G350" s="21"/>
      <c r="H350" s="11"/>
      <c r="I350" s="11"/>
    </row>
    <row r="351" customFormat="false" ht="15" hidden="false" customHeight="true" outlineLevel="0" collapsed="false">
      <c r="B351" s="24" t="s">
        <v>318</v>
      </c>
      <c r="C351" s="10" t="s">
        <v>220</v>
      </c>
      <c r="D351" s="10" t="s">
        <v>15</v>
      </c>
      <c r="E351" s="10" t="s">
        <v>321</v>
      </c>
      <c r="F351" s="10" t="s">
        <v>319</v>
      </c>
      <c r="G351" s="21" t="s">
        <v>83</v>
      </c>
      <c r="H351" s="11" t="n">
        <v>500</v>
      </c>
      <c r="I351" s="22" t="n">
        <f aca="false">H351/G351</f>
        <v>1</v>
      </c>
    </row>
    <row r="352" customFormat="false" ht="14.25" hidden="false" customHeight="true" outlineLevel="0" collapsed="false">
      <c r="B352" s="16" t="s">
        <v>322</v>
      </c>
      <c r="C352" s="17" t="s">
        <v>85</v>
      </c>
      <c r="D352" s="17" t="s">
        <v>18</v>
      </c>
      <c r="E352" s="17"/>
      <c r="F352" s="17"/>
      <c r="G352" s="19" t="n">
        <f aca="false">G364+G385+G391+G395</f>
        <v>3482</v>
      </c>
      <c r="H352" s="41" t="n">
        <v>3440</v>
      </c>
      <c r="I352" s="15" t="n">
        <f aca="false">H352/G352</f>
        <v>0.987937966685813</v>
      </c>
    </row>
    <row r="353" customFormat="false" ht="14.25" hidden="true" customHeight="true" outlineLevel="0" collapsed="false">
      <c r="B353" s="20" t="s">
        <v>323</v>
      </c>
      <c r="C353" s="17"/>
      <c r="D353" s="17"/>
      <c r="E353" s="17"/>
      <c r="F353" s="17"/>
      <c r="G353" s="18"/>
      <c r="H353" s="11"/>
      <c r="I353" s="22" t="e">
        <f aca="false">H353/G353</f>
        <v>#DIV/0!</v>
      </c>
    </row>
    <row r="354" customFormat="false" ht="12.75" hidden="true" customHeight="false" outlineLevel="0" collapsed="false">
      <c r="B354" s="20" t="s">
        <v>324</v>
      </c>
      <c r="C354" s="10" t="s">
        <v>85</v>
      </c>
      <c r="D354" s="10" t="s">
        <v>18</v>
      </c>
      <c r="E354" s="10" t="s">
        <v>325</v>
      </c>
      <c r="F354" s="10" t="s">
        <v>23</v>
      </c>
      <c r="G354" s="21"/>
      <c r="H354" s="11"/>
      <c r="I354" s="22" t="e">
        <f aca="false">H354/G354</f>
        <v>#DIV/0!</v>
      </c>
    </row>
    <row r="355" customFormat="false" ht="12.75" hidden="true" customHeight="false" outlineLevel="0" collapsed="false">
      <c r="B355" s="20" t="s">
        <v>323</v>
      </c>
      <c r="C355" s="10"/>
      <c r="D355" s="10"/>
      <c r="E355" s="10"/>
      <c r="F355" s="10"/>
      <c r="G355" s="21"/>
      <c r="H355" s="11"/>
      <c r="I355" s="22" t="e">
        <f aca="false">H355/G355</f>
        <v>#DIV/0!</v>
      </c>
    </row>
    <row r="356" customFormat="false" ht="12.75" hidden="true" customHeight="false" outlineLevel="0" collapsed="false">
      <c r="B356" s="20" t="s">
        <v>326</v>
      </c>
      <c r="C356" s="10" t="s">
        <v>85</v>
      </c>
      <c r="D356" s="10" t="s">
        <v>18</v>
      </c>
      <c r="E356" s="10" t="s">
        <v>327</v>
      </c>
      <c r="F356" s="10" t="s">
        <v>23</v>
      </c>
      <c r="G356" s="21"/>
      <c r="H356" s="11"/>
      <c r="I356" s="22" t="e">
        <f aca="false">H356/G356</f>
        <v>#DIV/0!</v>
      </c>
    </row>
    <row r="357" customFormat="false" ht="18.75" hidden="true" customHeight="true" outlineLevel="0" collapsed="false">
      <c r="B357" s="20" t="s">
        <v>293</v>
      </c>
      <c r="C357" s="10" t="s">
        <v>85</v>
      </c>
      <c r="D357" s="10" t="s">
        <v>18</v>
      </c>
      <c r="E357" s="10" t="s">
        <v>327</v>
      </c>
      <c r="F357" s="10" t="s">
        <v>294</v>
      </c>
      <c r="G357" s="21"/>
      <c r="H357" s="11"/>
      <c r="I357" s="22" t="e">
        <f aca="false">H357/G357</f>
        <v>#DIV/0!</v>
      </c>
    </row>
    <row r="358" customFormat="false" ht="12" hidden="true" customHeight="true" outlineLevel="0" collapsed="false">
      <c r="B358" s="31" t="s">
        <v>328</v>
      </c>
      <c r="C358" s="10" t="s">
        <v>85</v>
      </c>
      <c r="D358" s="10" t="s">
        <v>18</v>
      </c>
      <c r="E358" s="10" t="s">
        <v>252</v>
      </c>
      <c r="F358" s="10" t="s">
        <v>23</v>
      </c>
      <c r="G358" s="21"/>
      <c r="H358" s="11"/>
      <c r="I358" s="22" t="e">
        <f aca="false">H358/G358</f>
        <v>#DIV/0!</v>
      </c>
    </row>
    <row r="359" customFormat="false" ht="12.75" hidden="true" customHeight="true" outlineLevel="0" collapsed="false">
      <c r="B359" s="9" t="s">
        <v>329</v>
      </c>
      <c r="C359" s="10" t="s">
        <v>85</v>
      </c>
      <c r="D359" s="10" t="s">
        <v>18</v>
      </c>
      <c r="E359" s="10" t="s">
        <v>330</v>
      </c>
      <c r="F359" s="10" t="s">
        <v>23</v>
      </c>
      <c r="G359" s="21"/>
      <c r="H359" s="11"/>
      <c r="I359" s="22" t="e">
        <f aca="false">H359/G359</f>
        <v>#DIV/0!</v>
      </c>
    </row>
    <row r="360" customFormat="false" ht="12.75" hidden="true" customHeight="true" outlineLevel="0" collapsed="false">
      <c r="B360" s="33" t="s">
        <v>293</v>
      </c>
      <c r="C360" s="10" t="s">
        <v>85</v>
      </c>
      <c r="D360" s="10" t="s">
        <v>18</v>
      </c>
      <c r="E360" s="10" t="s">
        <v>330</v>
      </c>
      <c r="F360" s="10" t="s">
        <v>294</v>
      </c>
      <c r="G360" s="21"/>
      <c r="H360" s="11"/>
      <c r="I360" s="22" t="e">
        <f aca="false">H360/G360</f>
        <v>#DIV/0!</v>
      </c>
    </row>
    <row r="361" customFormat="false" ht="12.75" hidden="true" customHeight="true" outlineLevel="0" collapsed="false">
      <c r="B361" s="9" t="s">
        <v>329</v>
      </c>
      <c r="C361" s="10" t="s">
        <v>85</v>
      </c>
      <c r="D361" s="10" t="s">
        <v>18</v>
      </c>
      <c r="E361" s="10" t="s">
        <v>331</v>
      </c>
      <c r="F361" s="10" t="s">
        <v>23</v>
      </c>
      <c r="G361" s="21"/>
      <c r="H361" s="11"/>
      <c r="I361" s="22" t="e">
        <f aca="false">H361/G361</f>
        <v>#DIV/0!</v>
      </c>
    </row>
    <row r="362" customFormat="false" ht="13.5" hidden="true" customHeight="true" outlineLevel="0" collapsed="false">
      <c r="B362" s="33" t="s">
        <v>293</v>
      </c>
      <c r="C362" s="10" t="s">
        <v>85</v>
      </c>
      <c r="D362" s="10" t="s">
        <v>18</v>
      </c>
      <c r="E362" s="10" t="s">
        <v>331</v>
      </c>
      <c r="F362" s="10" t="s">
        <v>294</v>
      </c>
      <c r="G362" s="21"/>
      <c r="H362" s="11"/>
      <c r="I362" s="22" t="e">
        <f aca="false">H362/G362</f>
        <v>#DIV/0!</v>
      </c>
    </row>
    <row r="363" customFormat="false" ht="12.75" hidden="true" customHeight="true" outlineLevel="0" collapsed="false">
      <c r="B363" s="33"/>
      <c r="C363" s="10"/>
      <c r="D363" s="10"/>
      <c r="E363" s="10"/>
      <c r="F363" s="10"/>
      <c r="G363" s="21"/>
      <c r="H363" s="11"/>
      <c r="I363" s="22" t="e">
        <f aca="false">H363/G363</f>
        <v>#DIV/0!</v>
      </c>
    </row>
    <row r="364" customFormat="false" ht="12" hidden="false" customHeight="true" outlineLevel="0" collapsed="false">
      <c r="B364" s="20" t="s">
        <v>332</v>
      </c>
      <c r="C364" s="10" t="s">
        <v>85</v>
      </c>
      <c r="D364" s="10" t="s">
        <v>18</v>
      </c>
      <c r="E364" s="10" t="s">
        <v>333</v>
      </c>
      <c r="F364" s="10" t="s">
        <v>23</v>
      </c>
      <c r="G364" s="21" t="s">
        <v>334</v>
      </c>
      <c r="H364" s="11" t="n">
        <v>1866</v>
      </c>
      <c r="I364" s="22" t="n">
        <f aca="false">H364/G364</f>
        <v>0.978500262191925</v>
      </c>
    </row>
    <row r="365" customFormat="false" ht="12.75" hidden="true" customHeight="false" outlineLevel="0" collapsed="false">
      <c r="B365" s="33" t="s">
        <v>335</v>
      </c>
      <c r="C365" s="10"/>
      <c r="D365" s="10"/>
      <c r="E365" s="10"/>
      <c r="F365" s="10"/>
      <c r="G365" s="21"/>
      <c r="H365" s="11"/>
      <c r="I365" s="22" t="e">
        <f aca="false">H365/G365</f>
        <v>#DIV/0!</v>
      </c>
    </row>
    <row r="366" customFormat="false" ht="12.75" hidden="true" customHeight="false" outlineLevel="0" collapsed="false">
      <c r="B366" s="33" t="s">
        <v>336</v>
      </c>
      <c r="C366" s="10"/>
      <c r="D366" s="10"/>
      <c r="E366" s="10"/>
      <c r="F366" s="10"/>
      <c r="G366" s="21"/>
      <c r="H366" s="11"/>
      <c r="I366" s="22" t="e">
        <f aca="false">H366/G366</f>
        <v>#DIV/0!</v>
      </c>
    </row>
    <row r="367" customFormat="false" ht="12.75" hidden="true" customHeight="false" outlineLevel="0" collapsed="false">
      <c r="B367" s="33" t="s">
        <v>337</v>
      </c>
      <c r="C367" s="10" t="s">
        <v>85</v>
      </c>
      <c r="D367" s="10" t="s">
        <v>18</v>
      </c>
      <c r="E367" s="10" t="s">
        <v>338</v>
      </c>
      <c r="F367" s="10" t="s">
        <v>23</v>
      </c>
      <c r="G367" s="21"/>
      <c r="H367" s="11"/>
      <c r="I367" s="22" t="e">
        <f aca="false">H367/G367</f>
        <v>#DIV/0!</v>
      </c>
    </row>
    <row r="368" customFormat="false" ht="12.75" hidden="true" customHeight="false" outlineLevel="0" collapsed="false">
      <c r="B368" s="33" t="s">
        <v>232</v>
      </c>
      <c r="C368" s="10" t="s">
        <v>85</v>
      </c>
      <c r="D368" s="10" t="s">
        <v>18</v>
      </c>
      <c r="E368" s="10" t="s">
        <v>339</v>
      </c>
      <c r="F368" s="10" t="s">
        <v>233</v>
      </c>
      <c r="G368" s="21"/>
      <c r="H368" s="11"/>
      <c r="I368" s="22" t="e">
        <f aca="false">H368/G368</f>
        <v>#DIV/0!</v>
      </c>
    </row>
    <row r="369" customFormat="false" ht="12.75" hidden="false" customHeight="false" outlineLevel="0" collapsed="false">
      <c r="B369" s="24" t="s">
        <v>340</v>
      </c>
      <c r="C369" s="10" t="s">
        <v>85</v>
      </c>
      <c r="D369" s="10" t="s">
        <v>18</v>
      </c>
      <c r="E369" s="10" t="s">
        <v>341</v>
      </c>
      <c r="F369" s="10" t="s">
        <v>23</v>
      </c>
      <c r="G369" s="21" t="s">
        <v>334</v>
      </c>
      <c r="H369" s="11" t="n">
        <v>1866</v>
      </c>
      <c r="I369" s="22" t="n">
        <f aca="false">H369/G369</f>
        <v>0.978500262191925</v>
      </c>
    </row>
    <row r="370" customFormat="false" ht="12.75" hidden="false" customHeight="false" outlineLevel="0" collapsed="false">
      <c r="B370" s="24" t="s">
        <v>49</v>
      </c>
      <c r="C370" s="10" t="s">
        <v>85</v>
      </c>
      <c r="D370" s="10" t="s">
        <v>18</v>
      </c>
      <c r="E370" s="10" t="s">
        <v>341</v>
      </c>
      <c r="F370" s="10" t="s">
        <v>50</v>
      </c>
      <c r="G370" s="21" t="s">
        <v>334</v>
      </c>
      <c r="H370" s="11" t="n">
        <v>1866</v>
      </c>
      <c r="I370" s="22" t="n">
        <f aca="false">H370/G370</f>
        <v>0.978500262191925</v>
      </c>
    </row>
    <row r="371" customFormat="false" ht="12.75" hidden="true" customHeight="false" outlineLevel="0" collapsed="false">
      <c r="B371" s="33"/>
      <c r="C371" s="10"/>
      <c r="D371" s="10"/>
      <c r="E371" s="10"/>
      <c r="F371" s="10"/>
      <c r="G371" s="21" t="s">
        <v>342</v>
      </c>
      <c r="H371" s="11"/>
      <c r="I371" s="22" t="n">
        <f aca="false">H371/G371</f>
        <v>0</v>
      </c>
    </row>
    <row r="372" customFormat="false" ht="12.75" hidden="true" customHeight="false" outlineLevel="0" collapsed="false">
      <c r="B372" s="33" t="s">
        <v>343</v>
      </c>
      <c r="C372" s="10" t="s">
        <v>85</v>
      </c>
      <c r="D372" s="10" t="s">
        <v>18</v>
      </c>
      <c r="E372" s="10" t="s">
        <v>344</v>
      </c>
      <c r="F372" s="10" t="s">
        <v>23</v>
      </c>
      <c r="G372" s="21" t="s">
        <v>342</v>
      </c>
      <c r="H372" s="11"/>
      <c r="I372" s="22" t="n">
        <f aca="false">H372/G372</f>
        <v>0</v>
      </c>
    </row>
    <row r="373" customFormat="false" ht="12.75" hidden="true" customHeight="false" outlineLevel="0" collapsed="false">
      <c r="B373" s="33" t="s">
        <v>345</v>
      </c>
      <c r="C373" s="10"/>
      <c r="D373" s="10"/>
      <c r="E373" s="10"/>
      <c r="F373" s="10"/>
      <c r="G373" s="21" t="s">
        <v>342</v>
      </c>
      <c r="H373" s="11"/>
      <c r="I373" s="22" t="n">
        <f aca="false">H373/G373</f>
        <v>0</v>
      </c>
    </row>
    <row r="374" customFormat="false" ht="12.75" hidden="true" customHeight="false" outlineLevel="0" collapsed="false">
      <c r="B374" s="33" t="s">
        <v>346</v>
      </c>
      <c r="C374" s="10" t="s">
        <v>85</v>
      </c>
      <c r="D374" s="10" t="s">
        <v>18</v>
      </c>
      <c r="E374" s="10" t="s">
        <v>347</v>
      </c>
      <c r="F374" s="10" t="s">
        <v>23</v>
      </c>
      <c r="G374" s="21" t="s">
        <v>342</v>
      </c>
      <c r="H374" s="11"/>
      <c r="I374" s="22" t="n">
        <f aca="false">H374/G374</f>
        <v>0</v>
      </c>
    </row>
    <row r="375" customFormat="false" ht="12.75" hidden="true" customHeight="false" outlineLevel="0" collapsed="false">
      <c r="B375" s="33" t="s">
        <v>348</v>
      </c>
      <c r="C375" s="10" t="s">
        <v>85</v>
      </c>
      <c r="D375" s="10" t="s">
        <v>18</v>
      </c>
      <c r="E375" s="10" t="s">
        <v>349</v>
      </c>
      <c r="F375" s="10" t="s">
        <v>23</v>
      </c>
      <c r="G375" s="21" t="s">
        <v>342</v>
      </c>
      <c r="H375" s="11"/>
      <c r="I375" s="22" t="n">
        <f aca="false">H375/G375</f>
        <v>0</v>
      </c>
    </row>
    <row r="376" customFormat="false" ht="12.75" hidden="true" customHeight="false" outlineLevel="0" collapsed="false">
      <c r="B376" s="33" t="s">
        <v>350</v>
      </c>
      <c r="C376" s="10" t="s">
        <v>85</v>
      </c>
      <c r="D376" s="10" t="s">
        <v>18</v>
      </c>
      <c r="E376" s="10" t="s">
        <v>349</v>
      </c>
      <c r="F376" s="10" t="s">
        <v>294</v>
      </c>
      <c r="G376" s="21" t="s">
        <v>342</v>
      </c>
      <c r="H376" s="11"/>
      <c r="I376" s="22" t="n">
        <f aca="false">H376/G376</f>
        <v>0</v>
      </c>
    </row>
    <row r="377" customFormat="false" ht="12.75" hidden="true" customHeight="false" outlineLevel="0" collapsed="false">
      <c r="B377" s="31" t="s">
        <v>256</v>
      </c>
      <c r="C377" s="10" t="s">
        <v>85</v>
      </c>
      <c r="D377" s="10" t="s">
        <v>18</v>
      </c>
      <c r="E377" s="10" t="s">
        <v>257</v>
      </c>
      <c r="F377" s="10" t="s">
        <v>23</v>
      </c>
      <c r="G377" s="21" t="s">
        <v>342</v>
      </c>
      <c r="H377" s="11"/>
      <c r="I377" s="22" t="n">
        <f aca="false">H377/G377</f>
        <v>0</v>
      </c>
    </row>
    <row r="378" customFormat="false" ht="12.75" hidden="true" customHeight="false" outlineLevel="0" collapsed="false">
      <c r="B378" s="24" t="s">
        <v>351</v>
      </c>
      <c r="C378" s="10"/>
      <c r="D378" s="10"/>
      <c r="E378" s="10"/>
      <c r="F378" s="10"/>
      <c r="G378" s="21" t="s">
        <v>342</v>
      </c>
      <c r="H378" s="11"/>
      <c r="I378" s="22" t="n">
        <f aca="false">H378/G378</f>
        <v>0</v>
      </c>
    </row>
    <row r="379" customFormat="false" ht="12.75" hidden="true" customHeight="false" outlineLevel="0" collapsed="false">
      <c r="B379" s="24" t="s">
        <v>352</v>
      </c>
      <c r="C379" s="10" t="s">
        <v>85</v>
      </c>
      <c r="D379" s="10" t="s">
        <v>18</v>
      </c>
      <c r="E379" s="10" t="s">
        <v>353</v>
      </c>
      <c r="F379" s="10" t="s">
        <v>23</v>
      </c>
      <c r="G379" s="21" t="s">
        <v>342</v>
      </c>
      <c r="H379" s="11"/>
      <c r="I379" s="22" t="n">
        <f aca="false">H379/G379</f>
        <v>0</v>
      </c>
    </row>
    <row r="380" customFormat="false" ht="12.75" hidden="true" customHeight="false" outlineLevel="0" collapsed="false">
      <c r="B380" s="24" t="s">
        <v>354</v>
      </c>
      <c r="C380" s="10"/>
      <c r="D380" s="10"/>
      <c r="E380" s="10"/>
      <c r="F380" s="10"/>
      <c r="G380" s="21" t="s">
        <v>342</v>
      </c>
      <c r="H380" s="11"/>
      <c r="I380" s="22" t="n">
        <f aca="false">H380/G380</f>
        <v>0</v>
      </c>
    </row>
    <row r="381" customFormat="false" ht="12.75" hidden="true" customHeight="false" outlineLevel="0" collapsed="false">
      <c r="B381" s="24" t="s">
        <v>355</v>
      </c>
      <c r="C381" s="10" t="s">
        <v>85</v>
      </c>
      <c r="D381" s="10" t="s">
        <v>18</v>
      </c>
      <c r="E381" s="10" t="s">
        <v>356</v>
      </c>
      <c r="F381" s="10"/>
      <c r="G381" s="21" t="s">
        <v>342</v>
      </c>
      <c r="H381" s="11"/>
      <c r="I381" s="22" t="n">
        <f aca="false">H381/G381</f>
        <v>0</v>
      </c>
    </row>
    <row r="382" customFormat="false" ht="12.75" hidden="true" customHeight="false" outlineLevel="0" collapsed="false">
      <c r="B382" s="9" t="s">
        <v>293</v>
      </c>
      <c r="C382" s="10" t="s">
        <v>220</v>
      </c>
      <c r="D382" s="10" t="s">
        <v>18</v>
      </c>
      <c r="E382" s="10" t="s">
        <v>356</v>
      </c>
      <c r="F382" s="10" t="s">
        <v>294</v>
      </c>
      <c r="G382" s="21" t="s">
        <v>342</v>
      </c>
      <c r="H382" s="11"/>
      <c r="I382" s="22" t="n">
        <f aca="false">H382/G382</f>
        <v>0</v>
      </c>
    </row>
    <row r="383" customFormat="false" ht="12.75" hidden="false" customHeight="false" outlineLevel="0" collapsed="false">
      <c r="B383" s="24" t="s">
        <v>51</v>
      </c>
      <c r="C383" s="10" t="s">
        <v>85</v>
      </c>
      <c r="D383" s="10" t="s">
        <v>18</v>
      </c>
      <c r="E383" s="10" t="s">
        <v>341</v>
      </c>
      <c r="F383" s="10" t="s">
        <v>52</v>
      </c>
      <c r="G383" s="21" t="s">
        <v>334</v>
      </c>
      <c r="H383" s="11" t="n">
        <v>1866</v>
      </c>
      <c r="I383" s="22" t="n">
        <f aca="false">H383/G383</f>
        <v>0.978500262191925</v>
      </c>
    </row>
    <row r="384" customFormat="false" ht="12.75" hidden="false" customHeight="false" outlineLevel="0" collapsed="false">
      <c r="B384" s="24" t="s">
        <v>56</v>
      </c>
      <c r="C384" s="10" t="s">
        <v>85</v>
      </c>
      <c r="D384" s="10" t="s">
        <v>18</v>
      </c>
      <c r="E384" s="10" t="s">
        <v>341</v>
      </c>
      <c r="F384" s="10" t="s">
        <v>57</v>
      </c>
      <c r="G384" s="21" t="s">
        <v>334</v>
      </c>
      <c r="H384" s="11" t="n">
        <v>1866</v>
      </c>
      <c r="I384" s="22" t="n">
        <f aca="false">H384/G384</f>
        <v>0.978500262191925</v>
      </c>
    </row>
    <row r="385" customFormat="false" ht="12.75" hidden="true" customHeight="false" outlineLevel="0" collapsed="false">
      <c r="B385" s="23" t="s">
        <v>357</v>
      </c>
      <c r="C385" s="10" t="s">
        <v>85</v>
      </c>
      <c r="D385" s="10" t="s">
        <v>18</v>
      </c>
      <c r="E385" s="10" t="s">
        <v>257</v>
      </c>
      <c r="F385" s="10" t="s">
        <v>23</v>
      </c>
      <c r="G385" s="21"/>
      <c r="H385" s="11"/>
      <c r="I385" s="22" t="e">
        <f aca="false">H385/G385</f>
        <v>#DIV/0!</v>
      </c>
    </row>
    <row r="386" customFormat="false" ht="12.75" hidden="true" customHeight="false" outlineLevel="0" collapsed="false">
      <c r="B386" s="24" t="s">
        <v>358</v>
      </c>
      <c r="C386" s="10"/>
      <c r="D386" s="10"/>
      <c r="E386" s="10"/>
      <c r="F386" s="10"/>
      <c r="G386" s="21"/>
      <c r="H386" s="11"/>
      <c r="I386" s="22" t="e">
        <f aca="false">H386/G386</f>
        <v>#DIV/0!</v>
      </c>
    </row>
    <row r="387" customFormat="false" ht="12.75" hidden="true" customHeight="false" outlineLevel="0" collapsed="false">
      <c r="B387" s="24" t="s">
        <v>359</v>
      </c>
      <c r="C387" s="10" t="s">
        <v>85</v>
      </c>
      <c r="D387" s="10" t="s">
        <v>18</v>
      </c>
      <c r="E387" s="10" t="s">
        <v>360</v>
      </c>
      <c r="F387" s="10" t="s">
        <v>23</v>
      </c>
      <c r="G387" s="21"/>
      <c r="H387" s="11"/>
      <c r="I387" s="22" t="e">
        <f aca="false">H387/G387</f>
        <v>#DIV/0!</v>
      </c>
    </row>
    <row r="388" customFormat="false" ht="12.75" hidden="true" customHeight="false" outlineLevel="0" collapsed="false">
      <c r="B388" s="24" t="s">
        <v>49</v>
      </c>
      <c r="C388" s="10" t="s">
        <v>85</v>
      </c>
      <c r="D388" s="10" t="s">
        <v>18</v>
      </c>
      <c r="E388" s="10" t="s">
        <v>360</v>
      </c>
      <c r="F388" s="10" t="s">
        <v>50</v>
      </c>
      <c r="G388" s="21"/>
      <c r="H388" s="11"/>
      <c r="I388" s="22" t="e">
        <f aca="false">H388/G388</f>
        <v>#DIV/0!</v>
      </c>
    </row>
    <row r="389" customFormat="false" ht="12.75" hidden="true" customHeight="false" outlineLevel="0" collapsed="false">
      <c r="B389" s="24" t="s">
        <v>51</v>
      </c>
      <c r="C389" s="10" t="s">
        <v>85</v>
      </c>
      <c r="D389" s="10" t="s">
        <v>18</v>
      </c>
      <c r="E389" s="10" t="s">
        <v>360</v>
      </c>
      <c r="F389" s="10" t="s">
        <v>52</v>
      </c>
      <c r="G389" s="21"/>
      <c r="H389" s="11"/>
      <c r="I389" s="22" t="e">
        <f aca="false">H389/G389</f>
        <v>#DIV/0!</v>
      </c>
    </row>
    <row r="390" customFormat="false" ht="12.75" hidden="true" customHeight="false" outlineLevel="0" collapsed="false">
      <c r="B390" s="24" t="s">
        <v>56</v>
      </c>
      <c r="C390" s="10" t="s">
        <v>85</v>
      </c>
      <c r="D390" s="10" t="s">
        <v>18</v>
      </c>
      <c r="E390" s="10" t="s">
        <v>360</v>
      </c>
      <c r="F390" s="10" t="s">
        <v>57</v>
      </c>
      <c r="G390" s="21"/>
      <c r="H390" s="11"/>
      <c r="I390" s="22" t="e">
        <f aca="false">H390/G390</f>
        <v>#DIV/0!</v>
      </c>
    </row>
    <row r="391" customFormat="false" ht="12.75" hidden="false" customHeight="false" outlineLevel="0" collapsed="false">
      <c r="B391" s="24" t="s">
        <v>100</v>
      </c>
      <c r="C391" s="10" t="s">
        <v>85</v>
      </c>
      <c r="D391" s="10" t="s">
        <v>18</v>
      </c>
      <c r="E391" s="10" t="s">
        <v>101</v>
      </c>
      <c r="F391" s="10" t="s">
        <v>23</v>
      </c>
      <c r="G391" s="21" t="s">
        <v>361</v>
      </c>
      <c r="H391" s="11" t="n">
        <v>295</v>
      </c>
      <c r="I391" s="22" t="n">
        <f aca="false">H391/G391</f>
        <v>1</v>
      </c>
    </row>
    <row r="392" customFormat="false" ht="12.75" hidden="false" customHeight="false" outlineLevel="0" collapsed="false">
      <c r="B392" s="24" t="s">
        <v>49</v>
      </c>
      <c r="C392" s="10" t="s">
        <v>85</v>
      </c>
      <c r="D392" s="10" t="s">
        <v>18</v>
      </c>
      <c r="E392" s="10" t="s">
        <v>101</v>
      </c>
      <c r="F392" s="10" t="s">
        <v>50</v>
      </c>
      <c r="G392" s="21" t="s">
        <v>361</v>
      </c>
      <c r="H392" s="11" t="n">
        <v>295</v>
      </c>
      <c r="I392" s="22" t="n">
        <f aca="false">H392/G392</f>
        <v>1</v>
      </c>
    </row>
    <row r="393" customFormat="false" ht="12.75" hidden="false" customHeight="false" outlineLevel="0" collapsed="false">
      <c r="B393" s="24" t="s">
        <v>51</v>
      </c>
      <c r="C393" s="10" t="s">
        <v>85</v>
      </c>
      <c r="D393" s="10" t="s">
        <v>18</v>
      </c>
      <c r="E393" s="10" t="s">
        <v>101</v>
      </c>
      <c r="F393" s="10" t="s">
        <v>52</v>
      </c>
      <c r="G393" s="21" t="s">
        <v>361</v>
      </c>
      <c r="H393" s="11" t="n">
        <v>295</v>
      </c>
      <c r="I393" s="22" t="n">
        <f aca="false">H393/G393</f>
        <v>1</v>
      </c>
    </row>
    <row r="394" customFormat="false" ht="12.75" hidden="false" customHeight="false" outlineLevel="0" collapsed="false">
      <c r="B394" s="24" t="s">
        <v>56</v>
      </c>
      <c r="C394" s="10" t="s">
        <v>85</v>
      </c>
      <c r="D394" s="10" t="s">
        <v>18</v>
      </c>
      <c r="E394" s="10" t="s">
        <v>101</v>
      </c>
      <c r="F394" s="10" t="s">
        <v>57</v>
      </c>
      <c r="G394" s="21" t="s">
        <v>361</v>
      </c>
      <c r="H394" s="11" t="n">
        <v>295</v>
      </c>
      <c r="I394" s="22" t="n">
        <f aca="false">H394/G394</f>
        <v>1</v>
      </c>
    </row>
    <row r="395" customFormat="false" ht="12.75" hidden="false" customHeight="false" outlineLevel="0" collapsed="false">
      <c r="B395" s="20" t="s">
        <v>198</v>
      </c>
      <c r="C395" s="10" t="s">
        <v>85</v>
      </c>
      <c r="D395" s="10" t="s">
        <v>18</v>
      </c>
      <c r="E395" s="10" t="s">
        <v>309</v>
      </c>
      <c r="F395" s="10" t="s">
        <v>23</v>
      </c>
      <c r="G395" s="25" t="n">
        <v>1280</v>
      </c>
      <c r="H395" s="11" t="n">
        <v>1280</v>
      </c>
      <c r="I395" s="22" t="n">
        <f aca="false">H395/G395</f>
        <v>1</v>
      </c>
    </row>
    <row r="396" customFormat="false" ht="12.75" hidden="false" customHeight="false" outlineLevel="0" collapsed="false">
      <c r="B396" s="24" t="s">
        <v>362</v>
      </c>
      <c r="C396" s="10" t="s">
        <v>85</v>
      </c>
      <c r="D396" s="10" t="s">
        <v>18</v>
      </c>
      <c r="E396" s="10" t="s">
        <v>363</v>
      </c>
      <c r="F396" s="10" t="s">
        <v>23</v>
      </c>
      <c r="G396" s="21" t="s">
        <v>364</v>
      </c>
      <c r="H396" s="11" t="n">
        <v>1280</v>
      </c>
      <c r="I396" s="22" t="n">
        <f aca="false">H396/G396</f>
        <v>1</v>
      </c>
    </row>
    <row r="397" customFormat="false" ht="12.75" hidden="false" customHeight="false" outlineLevel="0" collapsed="false">
      <c r="B397" s="24" t="s">
        <v>293</v>
      </c>
      <c r="C397" s="10" t="s">
        <v>85</v>
      </c>
      <c r="D397" s="10" t="s">
        <v>18</v>
      </c>
      <c r="E397" s="10" t="s">
        <v>363</v>
      </c>
      <c r="F397" s="10" t="s">
        <v>304</v>
      </c>
      <c r="G397" s="21" t="s">
        <v>364</v>
      </c>
      <c r="H397" s="11" t="n">
        <v>1280</v>
      </c>
      <c r="I397" s="22" t="n">
        <f aca="false">H397/G397</f>
        <v>1</v>
      </c>
    </row>
    <row r="398" customFormat="false" ht="14.25" hidden="false" customHeight="true" outlineLevel="0" collapsed="false">
      <c r="B398" s="24" t="s">
        <v>317</v>
      </c>
      <c r="C398" s="17"/>
      <c r="D398" s="17"/>
      <c r="E398" s="17"/>
      <c r="F398" s="17"/>
      <c r="G398" s="18"/>
      <c r="H398" s="11"/>
      <c r="I398" s="22"/>
    </row>
    <row r="399" customFormat="false" ht="14.25" hidden="false" customHeight="true" outlineLevel="0" collapsed="false">
      <c r="B399" s="24" t="s">
        <v>318</v>
      </c>
      <c r="C399" s="36" t="s">
        <v>85</v>
      </c>
      <c r="D399" s="36" t="s">
        <v>18</v>
      </c>
      <c r="E399" s="10" t="s">
        <v>363</v>
      </c>
      <c r="F399" s="36" t="s">
        <v>319</v>
      </c>
      <c r="G399" s="42" t="s">
        <v>364</v>
      </c>
      <c r="H399" s="11" t="n">
        <v>1280</v>
      </c>
      <c r="I399" s="22" t="n">
        <f aca="false">H399/G399</f>
        <v>1</v>
      </c>
    </row>
    <row r="400" customFormat="false" ht="14.25" hidden="true" customHeight="true" outlineLevel="0" collapsed="false">
      <c r="B400" s="9" t="s">
        <v>198</v>
      </c>
      <c r="C400" s="10" t="s">
        <v>105</v>
      </c>
      <c r="D400" s="10" t="s">
        <v>85</v>
      </c>
      <c r="E400" s="10" t="s">
        <v>199</v>
      </c>
      <c r="F400" s="10" t="s">
        <v>23</v>
      </c>
      <c r="G400" s="21"/>
      <c r="H400" s="11"/>
      <c r="I400" s="22" t="e">
        <f aca="false">H400/G400</f>
        <v>#DIV/0!</v>
      </c>
    </row>
    <row r="401" customFormat="false" ht="13.5" hidden="true" customHeight="true" outlineLevel="0" collapsed="false">
      <c r="B401" s="24" t="s">
        <v>365</v>
      </c>
      <c r="C401" s="10"/>
      <c r="D401" s="10"/>
      <c r="E401" s="10"/>
      <c r="F401" s="10"/>
      <c r="G401" s="21"/>
      <c r="H401" s="11"/>
      <c r="I401" s="22" t="e">
        <f aca="false">H401/G401</f>
        <v>#DIV/0!</v>
      </c>
    </row>
    <row r="402" customFormat="false" ht="13.5" hidden="true" customHeight="true" outlineLevel="0" collapsed="false">
      <c r="B402" s="24" t="s">
        <v>366</v>
      </c>
      <c r="C402" s="10" t="s">
        <v>85</v>
      </c>
      <c r="D402" s="10" t="s">
        <v>18</v>
      </c>
      <c r="E402" s="10" t="s">
        <v>367</v>
      </c>
      <c r="F402" s="10" t="s">
        <v>23</v>
      </c>
      <c r="G402" s="21" t="s">
        <v>102</v>
      </c>
      <c r="H402" s="11"/>
      <c r="I402" s="22" t="e">
        <f aca="false">H402/G402</f>
        <v>#DIV/0!</v>
      </c>
    </row>
    <row r="403" customFormat="false" ht="14.25" hidden="true" customHeight="true" outlineLevel="0" collapsed="false">
      <c r="B403" s="24" t="s">
        <v>82</v>
      </c>
      <c r="C403" s="10" t="s">
        <v>85</v>
      </c>
      <c r="D403" s="10" t="s">
        <v>18</v>
      </c>
      <c r="E403" s="10" t="s">
        <v>367</v>
      </c>
      <c r="F403" s="10" t="s">
        <v>83</v>
      </c>
      <c r="G403" s="21" t="s">
        <v>102</v>
      </c>
      <c r="H403" s="11"/>
      <c r="I403" s="22" t="e">
        <f aca="false">H403/G403</f>
        <v>#DIV/0!</v>
      </c>
    </row>
    <row r="404" customFormat="false" ht="15" hidden="false" customHeight="false" outlineLevel="0" collapsed="false">
      <c r="B404" s="12" t="s">
        <v>368</v>
      </c>
      <c r="C404" s="13" t="s">
        <v>116</v>
      </c>
      <c r="D404" s="13"/>
      <c r="E404" s="13"/>
      <c r="F404" s="13"/>
      <c r="G404" s="14" t="n">
        <f aca="false">G405+G459+G610+G711</f>
        <v>684802</v>
      </c>
      <c r="H404" s="14" t="n">
        <f aca="false">H405+H459+H610+H711</f>
        <v>680766</v>
      </c>
      <c r="I404" s="15" t="n">
        <f aca="false">H404/G404</f>
        <v>0.994106325624049</v>
      </c>
    </row>
    <row r="405" customFormat="false" ht="12.75" hidden="false" customHeight="false" outlineLevel="0" collapsed="false">
      <c r="B405" s="16" t="s">
        <v>369</v>
      </c>
      <c r="C405" s="17" t="s">
        <v>116</v>
      </c>
      <c r="D405" s="17" t="s">
        <v>15</v>
      </c>
      <c r="E405" s="17"/>
      <c r="F405" s="17"/>
      <c r="G405" s="19" t="n">
        <f aca="false">G406+G420+G429+G440+G446+G450</f>
        <v>199651</v>
      </c>
      <c r="H405" s="19" t="n">
        <f aca="false">H406+H420+H429+H440+H446+H450</f>
        <v>197925</v>
      </c>
      <c r="I405" s="15" t="n">
        <f aca="false">H405/G405</f>
        <v>0.991354914325498</v>
      </c>
    </row>
    <row r="406" customFormat="false" ht="12.75" hidden="false" customHeight="false" outlineLevel="0" collapsed="false">
      <c r="B406" s="20" t="s">
        <v>370</v>
      </c>
      <c r="C406" s="10" t="s">
        <v>116</v>
      </c>
      <c r="D406" s="10" t="s">
        <v>15</v>
      </c>
      <c r="E406" s="10" t="s">
        <v>371</v>
      </c>
      <c r="F406" s="10" t="s">
        <v>23</v>
      </c>
      <c r="G406" s="25" t="n">
        <f aca="false">G407</f>
        <v>91225</v>
      </c>
      <c r="H406" s="25" t="n">
        <f aca="false">H407</f>
        <v>89499</v>
      </c>
      <c r="I406" s="22" t="n">
        <f aca="false">H406/G406</f>
        <v>0.98107974787613</v>
      </c>
    </row>
    <row r="407" customFormat="false" ht="12.75" hidden="false" customHeight="false" outlineLevel="0" collapsed="false">
      <c r="B407" s="24" t="s">
        <v>372</v>
      </c>
      <c r="C407" s="10" t="s">
        <v>116</v>
      </c>
      <c r="D407" s="10" t="s">
        <v>15</v>
      </c>
      <c r="E407" s="10" t="s">
        <v>373</v>
      </c>
      <c r="F407" s="10" t="s">
        <v>23</v>
      </c>
      <c r="G407" s="25" t="n">
        <f aca="false">G409+G413+G417</f>
        <v>91225</v>
      </c>
      <c r="H407" s="25" t="n">
        <f aca="false">H409+H413+H417</f>
        <v>89499</v>
      </c>
      <c r="I407" s="22" t="n">
        <f aca="false">H407/G407</f>
        <v>0.98107974787613</v>
      </c>
    </row>
    <row r="408" customFormat="false" ht="12.75" hidden="false" customHeight="false" outlineLevel="0" collapsed="false">
      <c r="B408" s="24" t="s">
        <v>27</v>
      </c>
      <c r="C408" s="10"/>
      <c r="D408" s="10"/>
      <c r="E408" s="10"/>
      <c r="F408" s="10"/>
      <c r="G408" s="21"/>
      <c r="H408" s="11"/>
      <c r="I408" s="11"/>
    </row>
    <row r="409" customFormat="false" ht="12" hidden="false" customHeight="true" outlineLevel="0" collapsed="false">
      <c r="B409" s="24" t="s">
        <v>28</v>
      </c>
      <c r="C409" s="10" t="s">
        <v>116</v>
      </c>
      <c r="D409" s="10" t="s">
        <v>15</v>
      </c>
      <c r="E409" s="10" t="s">
        <v>373</v>
      </c>
      <c r="F409" s="10" t="s">
        <v>29</v>
      </c>
      <c r="G409" s="25" t="n">
        <f aca="false">G410</f>
        <v>74250</v>
      </c>
      <c r="H409" s="25" t="n">
        <f aca="false">H410</f>
        <v>74248</v>
      </c>
      <c r="I409" s="22" t="n">
        <f aca="false">H409/G409</f>
        <v>0.999973063973064</v>
      </c>
    </row>
    <row r="410" customFormat="false" ht="12" hidden="false" customHeight="true" outlineLevel="0" collapsed="false">
      <c r="B410" s="24" t="s">
        <v>374</v>
      </c>
      <c r="C410" s="10" t="s">
        <v>116</v>
      </c>
      <c r="D410" s="10" t="s">
        <v>15</v>
      </c>
      <c r="E410" s="10" t="s">
        <v>373</v>
      </c>
      <c r="F410" s="10" t="s">
        <v>297</v>
      </c>
      <c r="G410" s="25" t="n">
        <f aca="false">G411+G412</f>
        <v>74250</v>
      </c>
      <c r="H410" s="25" t="n">
        <f aca="false">H411+H412</f>
        <v>74248</v>
      </c>
      <c r="I410" s="22" t="n">
        <f aca="false">H410/G410</f>
        <v>0.999973063973064</v>
      </c>
    </row>
    <row r="411" customFormat="false" ht="12" hidden="false" customHeight="true" outlineLevel="0" collapsed="false">
      <c r="B411" s="24" t="s">
        <v>32</v>
      </c>
      <c r="C411" s="10" t="s">
        <v>116</v>
      </c>
      <c r="D411" s="10" t="s">
        <v>15</v>
      </c>
      <c r="E411" s="10" t="s">
        <v>373</v>
      </c>
      <c r="F411" s="10" t="s">
        <v>375</v>
      </c>
      <c r="G411" s="21" t="s">
        <v>376</v>
      </c>
      <c r="H411" s="11" t="n">
        <v>74181</v>
      </c>
      <c r="I411" s="22" t="n">
        <f aca="false">H411/G411</f>
        <v>0.999986519640883</v>
      </c>
    </row>
    <row r="412" customFormat="false" ht="12" hidden="false" customHeight="true" outlineLevel="0" collapsed="false">
      <c r="B412" s="24" t="s">
        <v>35</v>
      </c>
      <c r="C412" s="10" t="s">
        <v>116</v>
      </c>
      <c r="D412" s="10" t="s">
        <v>15</v>
      </c>
      <c r="E412" s="10" t="s">
        <v>373</v>
      </c>
      <c r="F412" s="10" t="s">
        <v>377</v>
      </c>
      <c r="G412" s="21" t="s">
        <v>378</v>
      </c>
      <c r="H412" s="11" t="n">
        <v>67</v>
      </c>
      <c r="I412" s="22" t="n">
        <f aca="false">H412/G412</f>
        <v>0.985294117647059</v>
      </c>
    </row>
    <row r="413" customFormat="false" ht="12" hidden="false" customHeight="true" outlineLevel="0" collapsed="false">
      <c r="B413" s="24" t="s">
        <v>49</v>
      </c>
      <c r="C413" s="10" t="s">
        <v>116</v>
      </c>
      <c r="D413" s="10" t="s">
        <v>15</v>
      </c>
      <c r="E413" s="10" t="s">
        <v>373</v>
      </c>
      <c r="F413" s="10" t="s">
        <v>50</v>
      </c>
      <c r="G413" s="25" t="n">
        <f aca="false">G414</f>
        <v>16966</v>
      </c>
      <c r="H413" s="25" t="n">
        <f aca="false">H414</f>
        <v>15245</v>
      </c>
      <c r="I413" s="22" t="n">
        <f aca="false">H413/G413</f>
        <v>0.898561829541436</v>
      </c>
    </row>
    <row r="414" customFormat="false" ht="12" hidden="false" customHeight="true" outlineLevel="0" collapsed="false">
      <c r="B414" s="24" t="s">
        <v>51</v>
      </c>
      <c r="C414" s="10" t="s">
        <v>116</v>
      </c>
      <c r="D414" s="10" t="s">
        <v>15</v>
      </c>
      <c r="E414" s="10" t="s">
        <v>373</v>
      </c>
      <c r="F414" s="10" t="s">
        <v>52</v>
      </c>
      <c r="G414" s="25" t="n">
        <f aca="false">G415+G416</f>
        <v>16966</v>
      </c>
      <c r="H414" s="25" t="n">
        <f aca="false">H415+H416</f>
        <v>15245</v>
      </c>
      <c r="I414" s="22" t="n">
        <f aca="false">H414/G414</f>
        <v>0.898561829541436</v>
      </c>
    </row>
    <row r="415" customFormat="false" ht="12" hidden="false" customHeight="true" outlineLevel="0" collapsed="false">
      <c r="B415" s="24" t="s">
        <v>53</v>
      </c>
      <c r="C415" s="10" t="s">
        <v>116</v>
      </c>
      <c r="D415" s="10" t="s">
        <v>15</v>
      </c>
      <c r="E415" s="10" t="s">
        <v>373</v>
      </c>
      <c r="F415" s="10" t="s">
        <v>54</v>
      </c>
      <c r="G415" s="25" t="n">
        <v>70</v>
      </c>
      <c r="H415" s="11" t="n">
        <v>37</v>
      </c>
      <c r="I415" s="22" t="n">
        <f aca="false">H415/G415</f>
        <v>0.528571428571429</v>
      </c>
    </row>
    <row r="416" customFormat="false" ht="12" hidden="false" customHeight="true" outlineLevel="0" collapsed="false">
      <c r="B416" s="24" t="s">
        <v>56</v>
      </c>
      <c r="C416" s="10" t="s">
        <v>116</v>
      </c>
      <c r="D416" s="10" t="s">
        <v>15</v>
      </c>
      <c r="E416" s="10" t="s">
        <v>373</v>
      </c>
      <c r="F416" s="10" t="s">
        <v>57</v>
      </c>
      <c r="G416" s="25" t="n">
        <v>16896</v>
      </c>
      <c r="H416" s="11" t="n">
        <v>15208</v>
      </c>
      <c r="I416" s="22" t="n">
        <f aca="false">H416/G416</f>
        <v>0.900094696969697</v>
      </c>
    </row>
    <row r="417" customFormat="false" ht="12" hidden="false" customHeight="true" outlineLevel="0" collapsed="false">
      <c r="B417" s="24" t="s">
        <v>59</v>
      </c>
      <c r="C417" s="10" t="s">
        <v>116</v>
      </c>
      <c r="D417" s="10" t="s">
        <v>15</v>
      </c>
      <c r="E417" s="10" t="s">
        <v>373</v>
      </c>
      <c r="F417" s="10" t="s">
        <v>60</v>
      </c>
      <c r="G417" s="25" t="n">
        <v>9</v>
      </c>
      <c r="H417" s="11" t="n">
        <v>6</v>
      </c>
      <c r="I417" s="22" t="n">
        <f aca="false">H417/G417</f>
        <v>0.666666666666667</v>
      </c>
    </row>
    <row r="418" customFormat="false" ht="12.75" hidden="false" customHeight="true" outlineLevel="0" collapsed="false">
      <c r="B418" s="24" t="s">
        <v>62</v>
      </c>
      <c r="C418" s="10" t="s">
        <v>116</v>
      </c>
      <c r="D418" s="10" t="s">
        <v>15</v>
      </c>
      <c r="E418" s="10" t="s">
        <v>373</v>
      </c>
      <c r="F418" s="10" t="s">
        <v>63</v>
      </c>
      <c r="G418" s="25" t="n">
        <v>9</v>
      </c>
      <c r="H418" s="11" t="n">
        <v>6</v>
      </c>
      <c r="I418" s="22" t="n">
        <f aca="false">H418/G418</f>
        <v>0.666666666666667</v>
      </c>
    </row>
    <row r="419" customFormat="false" ht="11.25" hidden="false" customHeight="true" outlineLevel="0" collapsed="false">
      <c r="B419" s="24" t="s">
        <v>64</v>
      </c>
      <c r="C419" s="10" t="s">
        <v>116</v>
      </c>
      <c r="D419" s="10" t="s">
        <v>15</v>
      </c>
      <c r="E419" s="10" t="s">
        <v>373</v>
      </c>
      <c r="F419" s="10" t="s">
        <v>65</v>
      </c>
      <c r="G419" s="25" t="n">
        <v>9</v>
      </c>
      <c r="H419" s="11" t="n">
        <v>6</v>
      </c>
      <c r="I419" s="22" t="n">
        <f aca="false">H419/G419</f>
        <v>0.666666666666667</v>
      </c>
    </row>
    <row r="420" customFormat="false" ht="11.25" hidden="false" customHeight="true" outlineLevel="0" collapsed="false">
      <c r="B420" s="23" t="s">
        <v>379</v>
      </c>
      <c r="C420" s="10" t="s">
        <v>116</v>
      </c>
      <c r="D420" s="10" t="s">
        <v>15</v>
      </c>
      <c r="E420" s="10" t="s">
        <v>380</v>
      </c>
      <c r="F420" s="10" t="s">
        <v>23</v>
      </c>
      <c r="G420" s="11" t="n">
        <v>94516</v>
      </c>
      <c r="H420" s="11" t="n">
        <v>94516</v>
      </c>
      <c r="I420" s="22" t="n">
        <f aca="false">H420/G420</f>
        <v>1</v>
      </c>
    </row>
    <row r="421" customFormat="false" ht="11.25" hidden="false" customHeight="true" outlineLevel="0" collapsed="false">
      <c r="B421" s="39" t="s">
        <v>381</v>
      </c>
      <c r="C421" s="10"/>
      <c r="D421" s="10"/>
      <c r="E421" s="10"/>
      <c r="F421" s="10"/>
      <c r="G421" s="11"/>
      <c r="H421" s="11"/>
      <c r="I421" s="11"/>
    </row>
    <row r="422" customFormat="false" ht="11.25" hidden="false" customHeight="true" outlineLevel="0" collapsed="false">
      <c r="B422" s="39" t="s">
        <v>382</v>
      </c>
      <c r="C422" s="10"/>
      <c r="D422" s="10"/>
      <c r="E422" s="10"/>
      <c r="F422" s="10"/>
      <c r="G422" s="11"/>
      <c r="H422" s="11"/>
      <c r="I422" s="11"/>
    </row>
    <row r="423" customFormat="false" ht="11.25" hidden="false" customHeight="true" outlineLevel="0" collapsed="false">
      <c r="B423" s="39" t="s">
        <v>383</v>
      </c>
      <c r="C423" s="10"/>
      <c r="D423" s="10"/>
      <c r="E423" s="10"/>
      <c r="F423" s="10"/>
      <c r="G423" s="11"/>
      <c r="H423" s="11"/>
      <c r="I423" s="11"/>
    </row>
    <row r="424" customFormat="false" ht="11.25" hidden="false" customHeight="true" outlineLevel="0" collapsed="false">
      <c r="B424" s="39" t="s">
        <v>384</v>
      </c>
      <c r="C424" s="10"/>
      <c r="D424" s="10"/>
      <c r="E424" s="10"/>
      <c r="F424" s="10"/>
      <c r="G424" s="11"/>
      <c r="H424" s="11"/>
      <c r="I424" s="11"/>
    </row>
    <row r="425" customFormat="false" ht="11.25" hidden="false" customHeight="true" outlineLevel="0" collapsed="false">
      <c r="B425" s="39" t="s">
        <v>385</v>
      </c>
      <c r="C425" s="10" t="s">
        <v>116</v>
      </c>
      <c r="D425" s="10" t="s">
        <v>15</v>
      </c>
      <c r="E425" s="10" t="s">
        <v>386</v>
      </c>
      <c r="F425" s="10" t="s">
        <v>23</v>
      </c>
      <c r="G425" s="11" t="n">
        <v>94516</v>
      </c>
      <c r="H425" s="11" t="n">
        <v>94516</v>
      </c>
      <c r="I425" s="22" t="n">
        <f aca="false">H425/G425</f>
        <v>1</v>
      </c>
    </row>
    <row r="426" customFormat="false" ht="11.25" hidden="false" customHeight="true" outlineLevel="0" collapsed="false">
      <c r="B426" s="24" t="s">
        <v>293</v>
      </c>
      <c r="C426" s="10" t="s">
        <v>116</v>
      </c>
      <c r="D426" s="10" t="s">
        <v>15</v>
      </c>
      <c r="E426" s="10" t="s">
        <v>386</v>
      </c>
      <c r="F426" s="10" t="s">
        <v>304</v>
      </c>
      <c r="G426" s="11" t="n">
        <v>94516</v>
      </c>
      <c r="H426" s="11" t="n">
        <v>94516</v>
      </c>
      <c r="I426" s="22" t="n">
        <f aca="false">H426/G426</f>
        <v>1</v>
      </c>
    </row>
    <row r="427" customFormat="false" ht="11.25" hidden="false" customHeight="true" outlineLevel="0" collapsed="false">
      <c r="B427" s="24" t="s">
        <v>317</v>
      </c>
      <c r="C427" s="10"/>
      <c r="D427" s="10"/>
      <c r="E427" s="10"/>
      <c r="F427" s="10"/>
      <c r="G427" s="11"/>
      <c r="H427" s="11"/>
      <c r="I427" s="11"/>
    </row>
    <row r="428" customFormat="false" ht="11.25" hidden="false" customHeight="true" outlineLevel="0" collapsed="false">
      <c r="B428" s="24" t="s">
        <v>318</v>
      </c>
      <c r="C428" s="10" t="s">
        <v>116</v>
      </c>
      <c r="D428" s="10" t="s">
        <v>15</v>
      </c>
      <c r="E428" s="10" t="s">
        <v>386</v>
      </c>
      <c r="F428" s="10" t="s">
        <v>319</v>
      </c>
      <c r="G428" s="11" t="n">
        <v>94516</v>
      </c>
      <c r="H428" s="11" t="n">
        <v>94516</v>
      </c>
      <c r="I428" s="22" t="n">
        <f aca="false">H428/G428</f>
        <v>1</v>
      </c>
    </row>
    <row r="429" customFormat="false" ht="14.25" hidden="false" customHeight="true" outlineLevel="0" collapsed="false">
      <c r="B429" s="23" t="s">
        <v>357</v>
      </c>
      <c r="C429" s="10" t="s">
        <v>116</v>
      </c>
      <c r="D429" s="10" t="s">
        <v>15</v>
      </c>
      <c r="E429" s="10" t="s">
        <v>257</v>
      </c>
      <c r="F429" s="10" t="s">
        <v>23</v>
      </c>
      <c r="G429" s="25" t="n">
        <f aca="false">G432+G435</f>
        <v>3106</v>
      </c>
      <c r="H429" s="25" t="n">
        <f aca="false">H432+H435</f>
        <v>3106</v>
      </c>
      <c r="I429" s="22" t="n">
        <f aca="false">H429/G429</f>
        <v>1</v>
      </c>
    </row>
    <row r="430" customFormat="false" ht="13.5" hidden="false" customHeight="true" outlineLevel="0" collapsed="false">
      <c r="B430" s="39" t="s">
        <v>387</v>
      </c>
      <c r="C430" s="10"/>
      <c r="D430" s="10"/>
      <c r="E430" s="10"/>
      <c r="F430" s="10"/>
      <c r="G430" s="25"/>
      <c r="H430" s="11"/>
      <c r="I430" s="11"/>
    </row>
    <row r="431" customFormat="false" ht="13.5" hidden="false" customHeight="true" outlineLevel="0" collapsed="false">
      <c r="B431" s="39" t="s">
        <v>388</v>
      </c>
      <c r="C431" s="10" t="s">
        <v>116</v>
      </c>
      <c r="D431" s="10" t="s">
        <v>15</v>
      </c>
      <c r="E431" s="10" t="s">
        <v>389</v>
      </c>
      <c r="F431" s="10" t="s">
        <v>23</v>
      </c>
      <c r="G431" s="25" t="n">
        <v>2591</v>
      </c>
      <c r="H431" s="11" t="n">
        <v>2591</v>
      </c>
      <c r="I431" s="22" t="n">
        <f aca="false">H431/G431</f>
        <v>1</v>
      </c>
    </row>
    <row r="432" customFormat="false" ht="14.25" hidden="false" customHeight="true" outlineLevel="0" collapsed="false">
      <c r="B432" s="24" t="s">
        <v>49</v>
      </c>
      <c r="C432" s="10" t="s">
        <v>116</v>
      </c>
      <c r="D432" s="10" t="s">
        <v>15</v>
      </c>
      <c r="E432" s="10" t="s">
        <v>389</v>
      </c>
      <c r="F432" s="10" t="s">
        <v>50</v>
      </c>
      <c r="G432" s="25" t="n">
        <v>2591</v>
      </c>
      <c r="H432" s="11" t="n">
        <v>2591</v>
      </c>
      <c r="I432" s="22" t="n">
        <f aca="false">H432/G432</f>
        <v>1</v>
      </c>
    </row>
    <row r="433" customFormat="false" ht="12" hidden="false" customHeight="true" outlineLevel="0" collapsed="false">
      <c r="B433" s="43" t="s">
        <v>390</v>
      </c>
      <c r="C433" s="10" t="s">
        <v>116</v>
      </c>
      <c r="D433" s="10" t="s">
        <v>15</v>
      </c>
      <c r="E433" s="10" t="s">
        <v>389</v>
      </c>
      <c r="F433" s="10" t="s">
        <v>96</v>
      </c>
      <c r="G433" s="25" t="n">
        <v>2591</v>
      </c>
      <c r="H433" s="11" t="n">
        <v>2591</v>
      </c>
      <c r="I433" s="22" t="n">
        <f aca="false">H433/G433</f>
        <v>1</v>
      </c>
    </row>
    <row r="434" customFormat="false" ht="11.25" hidden="false" customHeight="true" outlineLevel="0" collapsed="false">
      <c r="B434" s="24" t="s">
        <v>358</v>
      </c>
      <c r="C434" s="10"/>
      <c r="D434" s="10"/>
      <c r="E434" s="10"/>
      <c r="F434" s="10"/>
      <c r="G434" s="25"/>
      <c r="H434" s="11"/>
      <c r="I434" s="11"/>
    </row>
    <row r="435" customFormat="false" ht="11.25" hidden="false" customHeight="true" outlineLevel="0" collapsed="false">
      <c r="B435" s="24" t="s">
        <v>359</v>
      </c>
      <c r="C435" s="10" t="s">
        <v>116</v>
      </c>
      <c r="D435" s="10" t="s">
        <v>15</v>
      </c>
      <c r="E435" s="10" t="s">
        <v>360</v>
      </c>
      <c r="F435" s="10" t="s">
        <v>23</v>
      </c>
      <c r="G435" s="25" t="n">
        <v>515</v>
      </c>
      <c r="H435" s="11" t="n">
        <v>515</v>
      </c>
      <c r="I435" s="22" t="n">
        <f aca="false">H435/G435</f>
        <v>1</v>
      </c>
    </row>
    <row r="436" customFormat="false" ht="11.25" hidden="false" customHeight="true" outlineLevel="0" collapsed="false">
      <c r="B436" s="24" t="s">
        <v>49</v>
      </c>
      <c r="C436" s="10" t="s">
        <v>116</v>
      </c>
      <c r="D436" s="10" t="s">
        <v>15</v>
      </c>
      <c r="E436" s="10" t="s">
        <v>360</v>
      </c>
      <c r="F436" s="10" t="s">
        <v>50</v>
      </c>
      <c r="G436" s="25" t="n">
        <v>515</v>
      </c>
      <c r="H436" s="11" t="n">
        <v>515</v>
      </c>
      <c r="I436" s="22" t="n">
        <f aca="false">H436/G436</f>
        <v>1</v>
      </c>
    </row>
    <row r="437" customFormat="false" ht="11.25" hidden="false" customHeight="true" outlineLevel="0" collapsed="false">
      <c r="B437" s="24" t="s">
        <v>51</v>
      </c>
      <c r="C437" s="10" t="s">
        <v>116</v>
      </c>
      <c r="D437" s="10" t="s">
        <v>15</v>
      </c>
      <c r="E437" s="10" t="s">
        <v>360</v>
      </c>
      <c r="F437" s="10" t="s">
        <v>52</v>
      </c>
      <c r="G437" s="25" t="n">
        <v>515</v>
      </c>
      <c r="H437" s="11" t="n">
        <v>515</v>
      </c>
      <c r="I437" s="22" t="n">
        <f aca="false">H437/G437</f>
        <v>1</v>
      </c>
    </row>
    <row r="438" customFormat="false" ht="11.25" hidden="false" customHeight="true" outlineLevel="0" collapsed="false">
      <c r="B438" s="24" t="s">
        <v>56</v>
      </c>
      <c r="C438" s="10" t="s">
        <v>116</v>
      </c>
      <c r="D438" s="10" t="s">
        <v>15</v>
      </c>
      <c r="E438" s="10" t="s">
        <v>360</v>
      </c>
      <c r="F438" s="10" t="s">
        <v>57</v>
      </c>
      <c r="G438" s="25" t="n">
        <v>515</v>
      </c>
      <c r="H438" s="11" t="n">
        <v>515</v>
      </c>
      <c r="I438" s="22" t="n">
        <f aca="false">H438/G438</f>
        <v>1</v>
      </c>
    </row>
    <row r="439" customFormat="false" ht="11.25" hidden="false" customHeight="true" outlineLevel="0" collapsed="false">
      <c r="B439" s="23" t="s">
        <v>391</v>
      </c>
      <c r="C439" s="10"/>
      <c r="D439" s="10"/>
      <c r="E439" s="10"/>
      <c r="F439" s="10"/>
      <c r="G439" s="21"/>
      <c r="H439" s="11"/>
      <c r="I439" s="11"/>
    </row>
    <row r="440" customFormat="false" ht="12" hidden="false" customHeight="true" outlineLevel="0" collapsed="false">
      <c r="B440" s="23" t="s">
        <v>392</v>
      </c>
      <c r="C440" s="10" t="s">
        <v>116</v>
      </c>
      <c r="D440" s="10" t="s">
        <v>15</v>
      </c>
      <c r="E440" s="10" t="s">
        <v>393</v>
      </c>
      <c r="F440" s="10" t="s">
        <v>23</v>
      </c>
      <c r="G440" s="21" t="s">
        <v>394</v>
      </c>
      <c r="H440" s="11" t="n">
        <v>8217</v>
      </c>
      <c r="I440" s="22" t="n">
        <f aca="false">H440/G440</f>
        <v>1</v>
      </c>
    </row>
    <row r="441" customFormat="false" ht="12" hidden="false" customHeight="true" outlineLevel="0" collapsed="false">
      <c r="B441" s="23" t="s">
        <v>395</v>
      </c>
      <c r="C441" s="10"/>
      <c r="D441" s="10"/>
      <c r="E441" s="10"/>
      <c r="F441" s="10"/>
      <c r="G441" s="21"/>
      <c r="H441" s="11"/>
      <c r="I441" s="11"/>
    </row>
    <row r="442" customFormat="false" ht="12.75" hidden="false" customHeight="true" outlineLevel="0" collapsed="false">
      <c r="B442" s="24" t="s">
        <v>27</v>
      </c>
      <c r="C442" s="10" t="s">
        <v>116</v>
      </c>
      <c r="D442" s="10" t="s">
        <v>15</v>
      </c>
      <c r="E442" s="10" t="s">
        <v>393</v>
      </c>
      <c r="F442" s="10" t="s">
        <v>29</v>
      </c>
      <c r="G442" s="21" t="s">
        <v>394</v>
      </c>
      <c r="H442" s="11" t="n">
        <v>8217</v>
      </c>
      <c r="I442" s="22" t="n">
        <f aca="false">H442/G442</f>
        <v>1</v>
      </c>
    </row>
    <row r="443" customFormat="false" ht="12.75" hidden="false" customHeight="true" outlineLevel="0" collapsed="false">
      <c r="B443" s="24" t="s">
        <v>28</v>
      </c>
      <c r="C443" s="10"/>
      <c r="D443" s="10"/>
      <c r="E443" s="10"/>
      <c r="F443" s="10"/>
      <c r="G443" s="21"/>
      <c r="H443" s="11"/>
      <c r="I443" s="11"/>
    </row>
    <row r="444" customFormat="false" ht="12.75" hidden="false" customHeight="true" outlineLevel="0" collapsed="false">
      <c r="B444" s="24" t="s">
        <v>374</v>
      </c>
      <c r="C444" s="10" t="s">
        <v>116</v>
      </c>
      <c r="D444" s="10" t="s">
        <v>15</v>
      </c>
      <c r="E444" s="10" t="s">
        <v>393</v>
      </c>
      <c r="F444" s="10" t="s">
        <v>297</v>
      </c>
      <c r="G444" s="21" t="s">
        <v>394</v>
      </c>
      <c r="H444" s="11" t="n">
        <v>8217</v>
      </c>
      <c r="I444" s="22" t="n">
        <f aca="false">H444/G444</f>
        <v>1</v>
      </c>
    </row>
    <row r="445" customFormat="false" ht="12.75" hidden="false" customHeight="true" outlineLevel="0" collapsed="false">
      <c r="B445" s="24" t="s">
        <v>32</v>
      </c>
      <c r="C445" s="10" t="s">
        <v>116</v>
      </c>
      <c r="D445" s="10" t="s">
        <v>15</v>
      </c>
      <c r="E445" s="10" t="s">
        <v>393</v>
      </c>
      <c r="F445" s="10" t="s">
        <v>375</v>
      </c>
      <c r="G445" s="21" t="s">
        <v>394</v>
      </c>
      <c r="H445" s="11" t="n">
        <v>8217</v>
      </c>
      <c r="I445" s="22" t="n">
        <f aca="false">H445/G445</f>
        <v>1</v>
      </c>
    </row>
    <row r="446" customFormat="false" ht="12.75" hidden="false" customHeight="true" outlineLevel="0" collapsed="false">
      <c r="B446" s="24" t="s">
        <v>100</v>
      </c>
      <c r="C446" s="10" t="s">
        <v>116</v>
      </c>
      <c r="D446" s="10" t="s">
        <v>15</v>
      </c>
      <c r="E446" s="10" t="s">
        <v>101</v>
      </c>
      <c r="F446" s="10" t="s">
        <v>23</v>
      </c>
      <c r="G446" s="21" t="s">
        <v>396</v>
      </c>
      <c r="H446" s="11" t="n">
        <v>2311</v>
      </c>
      <c r="I446" s="22" t="n">
        <f aca="false">H446/G446</f>
        <v>1</v>
      </c>
    </row>
    <row r="447" customFormat="false" ht="12.75" hidden="false" customHeight="true" outlineLevel="0" collapsed="false">
      <c r="B447" s="24" t="s">
        <v>49</v>
      </c>
      <c r="C447" s="10" t="s">
        <v>116</v>
      </c>
      <c r="D447" s="10" t="s">
        <v>15</v>
      </c>
      <c r="E447" s="10" t="s">
        <v>101</v>
      </c>
      <c r="F447" s="10" t="s">
        <v>50</v>
      </c>
      <c r="G447" s="21" t="s">
        <v>396</v>
      </c>
      <c r="H447" s="11" t="n">
        <v>2311</v>
      </c>
      <c r="I447" s="22" t="n">
        <f aca="false">H447/G447</f>
        <v>1</v>
      </c>
    </row>
    <row r="448" customFormat="false" ht="12.75" hidden="false" customHeight="true" outlineLevel="0" collapsed="false">
      <c r="B448" s="24" t="s">
        <v>51</v>
      </c>
      <c r="C448" s="10" t="s">
        <v>116</v>
      </c>
      <c r="D448" s="10" t="s">
        <v>15</v>
      </c>
      <c r="E448" s="10" t="s">
        <v>101</v>
      </c>
      <c r="F448" s="10" t="s">
        <v>52</v>
      </c>
      <c r="G448" s="21" t="s">
        <v>396</v>
      </c>
      <c r="H448" s="11" t="n">
        <v>2311</v>
      </c>
      <c r="I448" s="22" t="n">
        <f aca="false">H448/G448</f>
        <v>1</v>
      </c>
    </row>
    <row r="449" customFormat="false" ht="12.75" hidden="false" customHeight="true" outlineLevel="0" collapsed="false">
      <c r="B449" s="24" t="s">
        <v>56</v>
      </c>
      <c r="C449" s="10" t="s">
        <v>116</v>
      </c>
      <c r="D449" s="10" t="s">
        <v>15</v>
      </c>
      <c r="E449" s="10" t="s">
        <v>101</v>
      </c>
      <c r="F449" s="10" t="s">
        <v>57</v>
      </c>
      <c r="G449" s="21" t="s">
        <v>396</v>
      </c>
      <c r="H449" s="11" t="n">
        <v>2311</v>
      </c>
      <c r="I449" s="22" t="n">
        <f aca="false">H449/G449</f>
        <v>1</v>
      </c>
    </row>
    <row r="450" customFormat="false" ht="12.75" hidden="false" customHeight="false" outlineLevel="0" collapsed="false">
      <c r="B450" s="20" t="s">
        <v>198</v>
      </c>
      <c r="C450" s="10" t="s">
        <v>116</v>
      </c>
      <c r="D450" s="10" t="s">
        <v>15</v>
      </c>
      <c r="E450" s="10" t="s">
        <v>309</v>
      </c>
      <c r="F450" s="10" t="s">
        <v>23</v>
      </c>
      <c r="G450" s="25" t="n">
        <v>276</v>
      </c>
      <c r="H450" s="11" t="n">
        <v>276</v>
      </c>
      <c r="I450" s="22" t="n">
        <f aca="false">H450/G450</f>
        <v>1</v>
      </c>
    </row>
    <row r="451" customFormat="false" ht="12.75" hidden="false" customHeight="false" outlineLevel="0" collapsed="false">
      <c r="B451" s="44" t="s">
        <v>397</v>
      </c>
      <c r="C451" s="10"/>
      <c r="D451" s="10"/>
      <c r="E451" s="10"/>
      <c r="F451" s="10"/>
      <c r="G451" s="21"/>
      <c r="H451" s="11"/>
      <c r="I451" s="11"/>
    </row>
    <row r="452" customFormat="false" ht="12.75" hidden="false" customHeight="false" outlineLevel="0" collapsed="false">
      <c r="B452" s="44" t="s">
        <v>398</v>
      </c>
      <c r="C452" s="10" t="s">
        <v>116</v>
      </c>
      <c r="D452" s="10" t="s">
        <v>15</v>
      </c>
      <c r="E452" s="10" t="s">
        <v>399</v>
      </c>
      <c r="F452" s="10" t="s">
        <v>23</v>
      </c>
      <c r="G452" s="21" t="s">
        <v>400</v>
      </c>
      <c r="H452" s="11" t="n">
        <v>276</v>
      </c>
      <c r="I452" s="22" t="n">
        <f aca="false">H452/G452</f>
        <v>1</v>
      </c>
    </row>
    <row r="453" customFormat="false" ht="12.75" hidden="false" customHeight="false" outlineLevel="0" collapsed="false">
      <c r="B453" s="24" t="s">
        <v>49</v>
      </c>
      <c r="C453" s="10" t="s">
        <v>116</v>
      </c>
      <c r="D453" s="10" t="s">
        <v>15</v>
      </c>
      <c r="E453" s="10" t="s">
        <v>399</v>
      </c>
      <c r="F453" s="10" t="s">
        <v>50</v>
      </c>
      <c r="G453" s="21" t="s">
        <v>400</v>
      </c>
      <c r="H453" s="11" t="n">
        <v>276</v>
      </c>
      <c r="I453" s="22" t="n">
        <f aca="false">H453/G453</f>
        <v>1</v>
      </c>
    </row>
    <row r="454" customFormat="false" ht="12.75" hidden="true" customHeight="false" outlineLevel="0" collapsed="false">
      <c r="B454" s="44" t="s">
        <v>401</v>
      </c>
      <c r="C454" s="10"/>
      <c r="D454" s="10"/>
      <c r="E454" s="10"/>
      <c r="F454" s="10"/>
      <c r="G454" s="21"/>
      <c r="H454" s="11"/>
      <c r="I454" s="22" t="e">
        <f aca="false">H454/G454</f>
        <v>#DIV/0!</v>
      </c>
    </row>
    <row r="455" customFormat="false" ht="12.75" hidden="true" customHeight="false" outlineLevel="0" collapsed="false">
      <c r="B455" s="44" t="s">
        <v>402</v>
      </c>
      <c r="C455" s="10" t="s">
        <v>116</v>
      </c>
      <c r="D455" s="10" t="s">
        <v>15</v>
      </c>
      <c r="E455" s="10" t="s">
        <v>403</v>
      </c>
      <c r="F455" s="10" t="s">
        <v>23</v>
      </c>
      <c r="G455" s="21"/>
      <c r="H455" s="11"/>
      <c r="I455" s="22" t="e">
        <f aca="false">H455/G455</f>
        <v>#DIV/0!</v>
      </c>
    </row>
    <row r="456" customFormat="false" ht="12.75" hidden="true" customHeight="false" outlineLevel="0" collapsed="false">
      <c r="B456" s="24" t="s">
        <v>82</v>
      </c>
      <c r="C456" s="10" t="s">
        <v>116</v>
      </c>
      <c r="D456" s="10" t="s">
        <v>15</v>
      </c>
      <c r="E456" s="10" t="s">
        <v>403</v>
      </c>
      <c r="F456" s="10" t="s">
        <v>83</v>
      </c>
      <c r="G456" s="21"/>
      <c r="H456" s="11"/>
      <c r="I456" s="22" t="e">
        <f aca="false">H456/G456</f>
        <v>#DIV/0!</v>
      </c>
    </row>
    <row r="457" customFormat="false" ht="12.75" hidden="false" customHeight="false" outlineLevel="0" collapsed="false">
      <c r="B457" s="24" t="s">
        <v>51</v>
      </c>
      <c r="C457" s="10" t="s">
        <v>116</v>
      </c>
      <c r="D457" s="10" t="s">
        <v>15</v>
      </c>
      <c r="E457" s="10" t="s">
        <v>399</v>
      </c>
      <c r="F457" s="10" t="s">
        <v>52</v>
      </c>
      <c r="G457" s="21" t="s">
        <v>400</v>
      </c>
      <c r="H457" s="11" t="n">
        <v>276</v>
      </c>
      <c r="I457" s="22" t="n">
        <f aca="false">H457/G457</f>
        <v>1</v>
      </c>
    </row>
    <row r="458" customFormat="false" ht="12.75" hidden="false" customHeight="false" outlineLevel="0" collapsed="false">
      <c r="B458" s="24" t="s">
        <v>56</v>
      </c>
      <c r="C458" s="10" t="s">
        <v>116</v>
      </c>
      <c r="D458" s="10" t="s">
        <v>15</v>
      </c>
      <c r="E458" s="10" t="s">
        <v>399</v>
      </c>
      <c r="F458" s="10" t="s">
        <v>57</v>
      </c>
      <c r="G458" s="21" t="s">
        <v>400</v>
      </c>
      <c r="H458" s="11" t="n">
        <v>276</v>
      </c>
      <c r="I458" s="22" t="n">
        <f aca="false">H458/G458</f>
        <v>1</v>
      </c>
    </row>
    <row r="459" customFormat="false" ht="12.75" hidden="false" customHeight="false" outlineLevel="0" collapsed="false">
      <c r="B459" s="16" t="s">
        <v>404</v>
      </c>
      <c r="C459" s="17" t="s">
        <v>116</v>
      </c>
      <c r="D459" s="17" t="s">
        <v>18</v>
      </c>
      <c r="E459" s="17"/>
      <c r="F459" s="17"/>
      <c r="G459" s="19" t="n">
        <f aca="false">G461+G479+G498+G550+G556+G578+G589+G595+G603</f>
        <v>448514</v>
      </c>
      <c r="H459" s="19" t="n">
        <f aca="false">H461+H479+H498+H550+H556+H578+H589+H595+H603</f>
        <v>446625</v>
      </c>
      <c r="I459" s="15" t="n">
        <f aca="false">H459/G459</f>
        <v>0.995788314300111</v>
      </c>
    </row>
    <row r="460" customFormat="false" ht="12.75" hidden="false" customHeight="false" outlineLevel="0" collapsed="false">
      <c r="B460" s="45" t="s">
        <v>19</v>
      </c>
      <c r="C460" s="10"/>
      <c r="D460" s="10"/>
      <c r="E460" s="10"/>
      <c r="F460" s="10"/>
      <c r="G460" s="25"/>
      <c r="H460" s="11"/>
      <c r="I460" s="11"/>
    </row>
    <row r="461" customFormat="false" ht="12.75" hidden="false" customHeight="false" outlineLevel="0" collapsed="false">
      <c r="B461" s="45" t="s">
        <v>405</v>
      </c>
      <c r="C461" s="10" t="s">
        <v>116</v>
      </c>
      <c r="D461" s="10" t="s">
        <v>18</v>
      </c>
      <c r="E461" s="10" t="s">
        <v>22</v>
      </c>
      <c r="F461" s="10" t="s">
        <v>23</v>
      </c>
      <c r="G461" s="25" t="n">
        <f aca="false">G465</f>
        <v>354158</v>
      </c>
      <c r="H461" s="25" t="n">
        <f aca="false">H465</f>
        <v>354158</v>
      </c>
      <c r="I461" s="22" t="n">
        <f aca="false">H461/G461</f>
        <v>1</v>
      </c>
    </row>
    <row r="462" customFormat="false" ht="12.75" hidden="false" customHeight="false" outlineLevel="0" collapsed="false">
      <c r="B462" s="46" t="s">
        <v>406</v>
      </c>
      <c r="C462" s="10"/>
      <c r="D462" s="10"/>
      <c r="E462" s="10"/>
      <c r="F462" s="10"/>
      <c r="G462" s="25"/>
      <c r="H462" s="11"/>
      <c r="I462" s="11"/>
    </row>
    <row r="463" customFormat="false" ht="12.75" hidden="false" customHeight="false" outlineLevel="0" collapsed="false">
      <c r="B463" s="23" t="s">
        <v>407</v>
      </c>
      <c r="C463" s="10"/>
      <c r="D463" s="10"/>
      <c r="E463" s="10"/>
      <c r="F463" s="10"/>
      <c r="G463" s="25"/>
      <c r="H463" s="11"/>
      <c r="I463" s="11"/>
    </row>
    <row r="464" customFormat="false" ht="12.75" hidden="false" customHeight="false" outlineLevel="0" collapsed="false">
      <c r="B464" s="23" t="s">
        <v>408</v>
      </c>
      <c r="C464" s="10"/>
      <c r="D464" s="10"/>
      <c r="E464" s="10"/>
      <c r="F464" s="10"/>
      <c r="G464" s="25"/>
      <c r="H464" s="11"/>
      <c r="I464" s="11"/>
    </row>
    <row r="465" customFormat="false" ht="12.75" hidden="false" customHeight="false" outlineLevel="0" collapsed="false">
      <c r="B465" s="23" t="s">
        <v>409</v>
      </c>
      <c r="C465" s="10" t="s">
        <v>116</v>
      </c>
      <c r="D465" s="10" t="s">
        <v>18</v>
      </c>
      <c r="E465" s="10" t="s">
        <v>410</v>
      </c>
      <c r="F465" s="10" t="s">
        <v>23</v>
      </c>
      <c r="G465" s="25" t="n">
        <f aca="false">G467+G470+G475</f>
        <v>354158</v>
      </c>
      <c r="H465" s="25" t="n">
        <f aca="false">H467+H470+H475</f>
        <v>354158</v>
      </c>
      <c r="I465" s="22" t="n">
        <f aca="false">H465/G465</f>
        <v>1</v>
      </c>
    </row>
    <row r="466" customFormat="false" ht="12.75" hidden="false" customHeight="false" outlineLevel="0" collapsed="false">
      <c r="B466" s="24" t="s">
        <v>27</v>
      </c>
      <c r="C466" s="10"/>
      <c r="D466" s="10"/>
      <c r="E466" s="10"/>
      <c r="F466" s="10"/>
      <c r="G466" s="25"/>
      <c r="H466" s="11"/>
      <c r="I466" s="11"/>
    </row>
    <row r="467" customFormat="false" ht="12.75" hidden="false" customHeight="false" outlineLevel="0" collapsed="false">
      <c r="B467" s="24" t="s">
        <v>28</v>
      </c>
      <c r="C467" s="10" t="s">
        <v>116</v>
      </c>
      <c r="D467" s="10" t="s">
        <v>18</v>
      </c>
      <c r="E467" s="10" t="s">
        <v>410</v>
      </c>
      <c r="F467" s="10" t="s">
        <v>29</v>
      </c>
      <c r="G467" s="25" t="n">
        <v>302282</v>
      </c>
      <c r="H467" s="11" t="n">
        <v>302282</v>
      </c>
      <c r="I467" s="22" t="n">
        <f aca="false">H467/G467</f>
        <v>1</v>
      </c>
    </row>
    <row r="468" customFormat="false" ht="12.75" hidden="false" customHeight="false" outlineLevel="0" collapsed="false">
      <c r="B468" s="24" t="s">
        <v>374</v>
      </c>
      <c r="C468" s="10" t="s">
        <v>116</v>
      </c>
      <c r="D468" s="10" t="s">
        <v>18</v>
      </c>
      <c r="E468" s="10" t="s">
        <v>410</v>
      </c>
      <c r="F468" s="10" t="s">
        <v>297</v>
      </c>
      <c r="G468" s="25" t="n">
        <v>302282</v>
      </c>
      <c r="H468" s="11" t="n">
        <v>302282</v>
      </c>
      <c r="I468" s="22" t="n">
        <f aca="false">H468/G468</f>
        <v>1</v>
      </c>
    </row>
    <row r="469" customFormat="false" ht="12.75" hidden="false" customHeight="false" outlineLevel="0" collapsed="false">
      <c r="B469" s="24" t="s">
        <v>32</v>
      </c>
      <c r="C469" s="10" t="s">
        <v>116</v>
      </c>
      <c r="D469" s="10" t="s">
        <v>18</v>
      </c>
      <c r="E469" s="10" t="s">
        <v>410</v>
      </c>
      <c r="F469" s="10" t="s">
        <v>375</v>
      </c>
      <c r="G469" s="25" t="n">
        <v>302282</v>
      </c>
      <c r="H469" s="11" t="n">
        <v>302282</v>
      </c>
      <c r="I469" s="22" t="n">
        <f aca="false">H469/G469</f>
        <v>1</v>
      </c>
    </row>
    <row r="470" customFormat="false" ht="12.75" hidden="false" customHeight="false" outlineLevel="0" collapsed="false">
      <c r="B470" s="24" t="s">
        <v>49</v>
      </c>
      <c r="C470" s="10" t="s">
        <v>116</v>
      </c>
      <c r="D470" s="10" t="s">
        <v>18</v>
      </c>
      <c r="E470" s="10" t="s">
        <v>410</v>
      </c>
      <c r="F470" s="10" t="s">
        <v>50</v>
      </c>
      <c r="G470" s="25" t="n">
        <f aca="false">G471</f>
        <v>3151</v>
      </c>
      <c r="H470" s="25" t="n">
        <f aca="false">H471</f>
        <v>3151</v>
      </c>
      <c r="I470" s="22" t="n">
        <f aca="false">H470/G470</f>
        <v>1</v>
      </c>
    </row>
    <row r="471" customFormat="false" ht="12.75" hidden="false" customHeight="false" outlineLevel="0" collapsed="false">
      <c r="B471" s="24" t="s">
        <v>51</v>
      </c>
      <c r="C471" s="10" t="s">
        <v>116</v>
      </c>
      <c r="D471" s="10" t="s">
        <v>18</v>
      </c>
      <c r="E471" s="10" t="s">
        <v>410</v>
      </c>
      <c r="F471" s="10" t="s">
        <v>52</v>
      </c>
      <c r="G471" s="25" t="n">
        <f aca="false">G472+G473</f>
        <v>3151</v>
      </c>
      <c r="H471" s="25" t="n">
        <f aca="false">H472+H473</f>
        <v>3151</v>
      </c>
      <c r="I471" s="22" t="n">
        <f aca="false">H471/G471</f>
        <v>1</v>
      </c>
    </row>
    <row r="472" customFormat="false" ht="12.75" hidden="false" customHeight="true" outlineLevel="0" collapsed="false">
      <c r="B472" s="24" t="s">
        <v>53</v>
      </c>
      <c r="C472" s="10" t="s">
        <v>116</v>
      </c>
      <c r="D472" s="10" t="s">
        <v>18</v>
      </c>
      <c r="E472" s="10" t="s">
        <v>410</v>
      </c>
      <c r="F472" s="10" t="s">
        <v>54</v>
      </c>
      <c r="G472" s="25" t="n">
        <v>125</v>
      </c>
      <c r="H472" s="11" t="n">
        <v>125</v>
      </c>
      <c r="I472" s="22" t="n">
        <f aca="false">H472/G472</f>
        <v>1</v>
      </c>
    </row>
    <row r="473" customFormat="false" ht="12.75" hidden="false" customHeight="false" outlineLevel="0" collapsed="false">
      <c r="B473" s="24" t="s">
        <v>56</v>
      </c>
      <c r="C473" s="10" t="s">
        <v>116</v>
      </c>
      <c r="D473" s="10" t="s">
        <v>18</v>
      </c>
      <c r="E473" s="10" t="s">
        <v>410</v>
      </c>
      <c r="F473" s="10" t="s">
        <v>57</v>
      </c>
      <c r="G473" s="25" t="n">
        <v>3026</v>
      </c>
      <c r="H473" s="11" t="n">
        <v>3026</v>
      </c>
      <c r="I473" s="22" t="n">
        <f aca="false">H473/G473</f>
        <v>1</v>
      </c>
    </row>
    <row r="474" customFormat="false" ht="12.75" hidden="false" customHeight="false" outlineLevel="0" collapsed="false">
      <c r="B474" s="44" t="s">
        <v>411</v>
      </c>
      <c r="C474" s="10"/>
      <c r="D474" s="10"/>
      <c r="E474" s="10"/>
      <c r="F474" s="10"/>
      <c r="G474" s="25"/>
      <c r="H474" s="11"/>
      <c r="I474" s="11"/>
    </row>
    <row r="475" customFormat="false" ht="12.75" hidden="false" customHeight="false" outlineLevel="0" collapsed="false">
      <c r="B475" s="24" t="s">
        <v>412</v>
      </c>
      <c r="C475" s="10" t="s">
        <v>116</v>
      </c>
      <c r="D475" s="10" t="s">
        <v>18</v>
      </c>
      <c r="E475" s="10" t="s">
        <v>410</v>
      </c>
      <c r="F475" s="10" t="s">
        <v>413</v>
      </c>
      <c r="G475" s="25" t="n">
        <v>48725</v>
      </c>
      <c r="H475" s="11" t="n">
        <v>48725</v>
      </c>
      <c r="I475" s="22" t="n">
        <f aca="false">H475/G475</f>
        <v>1</v>
      </c>
    </row>
    <row r="476" customFormat="false" ht="12.75" hidden="false" customHeight="false" outlineLevel="0" collapsed="false">
      <c r="B476" s="24" t="s">
        <v>414</v>
      </c>
      <c r="C476" s="10" t="s">
        <v>116</v>
      </c>
      <c r="D476" s="10" t="s">
        <v>18</v>
      </c>
      <c r="E476" s="10" t="s">
        <v>410</v>
      </c>
      <c r="F476" s="10" t="s">
        <v>415</v>
      </c>
      <c r="G476" s="25" t="n">
        <v>48725</v>
      </c>
      <c r="H476" s="11" t="n">
        <v>48725</v>
      </c>
      <c r="I476" s="22" t="n">
        <f aca="false">H476/G476</f>
        <v>1</v>
      </c>
    </row>
    <row r="477" customFormat="false" ht="12.75" hidden="false" customHeight="false" outlineLevel="0" collapsed="false">
      <c r="B477" s="24" t="s">
        <v>416</v>
      </c>
      <c r="C477" s="10"/>
      <c r="D477" s="10"/>
      <c r="E477" s="10"/>
      <c r="F477" s="10"/>
      <c r="G477" s="25"/>
      <c r="H477" s="11"/>
      <c r="I477" s="11"/>
    </row>
    <row r="478" customFormat="false" ht="12.75" hidden="false" customHeight="false" outlineLevel="0" collapsed="false">
      <c r="B478" s="24" t="s">
        <v>417</v>
      </c>
      <c r="C478" s="10" t="s">
        <v>116</v>
      </c>
      <c r="D478" s="10" t="s">
        <v>18</v>
      </c>
      <c r="E478" s="10" t="s">
        <v>410</v>
      </c>
      <c r="F478" s="10" t="s">
        <v>418</v>
      </c>
      <c r="G478" s="25" t="n">
        <v>48725</v>
      </c>
      <c r="H478" s="11" t="n">
        <v>48725</v>
      </c>
      <c r="I478" s="22" t="n">
        <f aca="false">H478/G478</f>
        <v>1</v>
      </c>
    </row>
    <row r="479" customFormat="false" ht="12.75" hidden="false" customHeight="true" outlineLevel="0" collapsed="false">
      <c r="B479" s="20" t="s">
        <v>419</v>
      </c>
      <c r="C479" s="10" t="s">
        <v>116</v>
      </c>
      <c r="D479" s="10" t="s">
        <v>18</v>
      </c>
      <c r="E479" s="10" t="s">
        <v>420</v>
      </c>
      <c r="F479" s="10" t="s">
        <v>23</v>
      </c>
      <c r="G479" s="25" t="n">
        <f aca="false">G481</f>
        <v>36437</v>
      </c>
      <c r="H479" s="25" t="n">
        <f aca="false">H481</f>
        <v>35295</v>
      </c>
      <c r="I479" s="22" t="n">
        <f aca="false">H479/G479</f>
        <v>0.968658232016906</v>
      </c>
    </row>
    <row r="480" customFormat="false" ht="12.75" hidden="true" customHeight="false" outlineLevel="0" collapsed="false">
      <c r="B480" s="31"/>
      <c r="C480" s="10"/>
      <c r="D480" s="10"/>
      <c r="E480" s="10"/>
      <c r="F480" s="10"/>
      <c r="G480" s="25"/>
      <c r="H480" s="25"/>
      <c r="I480" s="22" t="e">
        <f aca="false">H480/G480</f>
        <v>#DIV/0!</v>
      </c>
    </row>
    <row r="481" customFormat="false" ht="12.75" hidden="false" customHeight="false" outlineLevel="0" collapsed="false">
      <c r="B481" s="24" t="s">
        <v>372</v>
      </c>
      <c r="C481" s="10" t="s">
        <v>116</v>
      </c>
      <c r="D481" s="10" t="s">
        <v>18</v>
      </c>
      <c r="E481" s="10" t="s">
        <v>421</v>
      </c>
      <c r="F481" s="10" t="s">
        <v>23</v>
      </c>
      <c r="G481" s="25" t="n">
        <f aca="false">G483+G486+G491+G495</f>
        <v>36437</v>
      </c>
      <c r="H481" s="25" t="n">
        <f aca="false">H483+H486+H491+H495</f>
        <v>35295</v>
      </c>
      <c r="I481" s="22" t="n">
        <f aca="false">H481/G481</f>
        <v>0.968658232016906</v>
      </c>
    </row>
    <row r="482" customFormat="false" ht="12.75" hidden="false" customHeight="false" outlineLevel="0" collapsed="false">
      <c r="B482" s="24" t="s">
        <v>27</v>
      </c>
      <c r="C482" s="10"/>
      <c r="D482" s="10"/>
      <c r="E482" s="10"/>
      <c r="F482" s="10"/>
      <c r="G482" s="25"/>
      <c r="H482" s="11"/>
      <c r="I482" s="11"/>
    </row>
    <row r="483" customFormat="false" ht="12.75" hidden="false" customHeight="false" outlineLevel="0" collapsed="false">
      <c r="B483" s="24" t="s">
        <v>28</v>
      </c>
      <c r="C483" s="10" t="s">
        <v>116</v>
      </c>
      <c r="D483" s="10" t="s">
        <v>18</v>
      </c>
      <c r="E483" s="10" t="s">
        <v>421</v>
      </c>
      <c r="F483" s="10" t="s">
        <v>29</v>
      </c>
      <c r="G483" s="25" t="n">
        <v>360</v>
      </c>
      <c r="H483" s="11" t="n">
        <v>359</v>
      </c>
      <c r="I483" s="22" t="n">
        <f aca="false">H483/G483</f>
        <v>0.997222222222222</v>
      </c>
    </row>
    <row r="484" customFormat="false" ht="12.75" hidden="false" customHeight="false" outlineLevel="0" collapsed="false">
      <c r="B484" s="24" t="s">
        <v>374</v>
      </c>
      <c r="C484" s="10" t="s">
        <v>116</v>
      </c>
      <c r="D484" s="10" t="s">
        <v>18</v>
      </c>
      <c r="E484" s="10" t="s">
        <v>421</v>
      </c>
      <c r="F484" s="10" t="s">
        <v>297</v>
      </c>
      <c r="G484" s="21" t="s">
        <v>422</v>
      </c>
      <c r="H484" s="11" t="n">
        <v>359</v>
      </c>
      <c r="I484" s="22" t="n">
        <f aca="false">H484/G484</f>
        <v>0.997222222222222</v>
      </c>
    </row>
    <row r="485" customFormat="false" ht="12.75" hidden="false" customHeight="false" outlineLevel="0" collapsed="false">
      <c r="B485" s="24" t="s">
        <v>35</v>
      </c>
      <c r="C485" s="10" t="s">
        <v>116</v>
      </c>
      <c r="D485" s="10" t="s">
        <v>18</v>
      </c>
      <c r="E485" s="10" t="s">
        <v>421</v>
      </c>
      <c r="F485" s="10" t="s">
        <v>377</v>
      </c>
      <c r="G485" s="21" t="s">
        <v>422</v>
      </c>
      <c r="H485" s="11" t="n">
        <v>359</v>
      </c>
      <c r="I485" s="22" t="n">
        <f aca="false">H485/G485</f>
        <v>0.997222222222222</v>
      </c>
    </row>
    <row r="486" customFormat="false" ht="12.75" hidden="false" customHeight="false" outlineLevel="0" collapsed="false">
      <c r="B486" s="24" t="s">
        <v>49</v>
      </c>
      <c r="C486" s="10" t="s">
        <v>116</v>
      </c>
      <c r="D486" s="10" t="s">
        <v>18</v>
      </c>
      <c r="E486" s="10" t="s">
        <v>421</v>
      </c>
      <c r="F486" s="10" t="s">
        <v>50</v>
      </c>
      <c r="G486" s="25" t="n">
        <f aca="false">G487</f>
        <v>31086</v>
      </c>
      <c r="H486" s="25" t="n">
        <f aca="false">H487</f>
        <v>30239</v>
      </c>
      <c r="I486" s="22" t="n">
        <f aca="false">H486/G486</f>
        <v>0.972753007784855</v>
      </c>
    </row>
    <row r="487" customFormat="false" ht="12.75" hidden="false" customHeight="false" outlineLevel="0" collapsed="false">
      <c r="B487" s="24" t="s">
        <v>51</v>
      </c>
      <c r="C487" s="10" t="s">
        <v>116</v>
      </c>
      <c r="D487" s="10" t="s">
        <v>18</v>
      </c>
      <c r="E487" s="10" t="s">
        <v>421</v>
      </c>
      <c r="F487" s="10" t="s">
        <v>52</v>
      </c>
      <c r="G487" s="25" t="n">
        <f aca="false">G488+G489</f>
        <v>31086</v>
      </c>
      <c r="H487" s="25" t="n">
        <f aca="false">H488+H489</f>
        <v>30239</v>
      </c>
      <c r="I487" s="22" t="n">
        <f aca="false">H487/G487</f>
        <v>0.972753007784855</v>
      </c>
    </row>
    <row r="488" customFormat="false" ht="12.75" hidden="false" customHeight="false" outlineLevel="0" collapsed="false">
      <c r="B488" s="24" t="s">
        <v>53</v>
      </c>
      <c r="C488" s="10" t="s">
        <v>116</v>
      </c>
      <c r="D488" s="10" t="s">
        <v>18</v>
      </c>
      <c r="E488" s="10" t="s">
        <v>421</v>
      </c>
      <c r="F488" s="10" t="s">
        <v>54</v>
      </c>
      <c r="G488" s="21" t="s">
        <v>423</v>
      </c>
      <c r="H488" s="11" t="n">
        <v>25</v>
      </c>
      <c r="I488" s="22" t="n">
        <f aca="false">H488/G488</f>
        <v>0.431034482758621</v>
      </c>
    </row>
    <row r="489" customFormat="false" ht="12.75" hidden="false" customHeight="false" outlineLevel="0" collapsed="false">
      <c r="B489" s="24" t="s">
        <v>56</v>
      </c>
      <c r="C489" s="10" t="s">
        <v>116</v>
      </c>
      <c r="D489" s="10" t="s">
        <v>18</v>
      </c>
      <c r="E489" s="10" t="s">
        <v>421</v>
      </c>
      <c r="F489" s="10" t="s">
        <v>57</v>
      </c>
      <c r="G489" s="21" t="s">
        <v>424</v>
      </c>
      <c r="H489" s="11" t="n">
        <v>30214</v>
      </c>
      <c r="I489" s="22" t="n">
        <f aca="false">H489/G489</f>
        <v>0.973765631042929</v>
      </c>
    </row>
    <row r="490" customFormat="false" ht="12.75" hidden="false" customHeight="false" outlineLevel="0" collapsed="false">
      <c r="B490" s="44" t="s">
        <v>411</v>
      </c>
      <c r="C490" s="10"/>
      <c r="D490" s="10"/>
      <c r="E490" s="10"/>
      <c r="F490" s="10"/>
      <c r="G490" s="21"/>
      <c r="H490" s="11"/>
      <c r="I490" s="11"/>
    </row>
    <row r="491" customFormat="false" ht="12.75" hidden="false" customHeight="false" outlineLevel="0" collapsed="false">
      <c r="B491" s="24" t="s">
        <v>412</v>
      </c>
      <c r="C491" s="10" t="s">
        <v>116</v>
      </c>
      <c r="D491" s="10" t="s">
        <v>18</v>
      </c>
      <c r="E491" s="10" t="s">
        <v>421</v>
      </c>
      <c r="F491" s="10" t="s">
        <v>413</v>
      </c>
      <c r="G491" s="21" t="s">
        <v>425</v>
      </c>
      <c r="H491" s="11" t="n">
        <v>4590</v>
      </c>
      <c r="I491" s="22" t="n">
        <f aca="false">H491/G491</f>
        <v>0.949917218543046</v>
      </c>
    </row>
    <row r="492" customFormat="false" ht="12.75" hidden="false" customHeight="false" outlineLevel="0" collapsed="false">
      <c r="B492" s="24" t="s">
        <v>414</v>
      </c>
      <c r="C492" s="10" t="s">
        <v>116</v>
      </c>
      <c r="D492" s="10" t="s">
        <v>18</v>
      </c>
      <c r="E492" s="10" t="s">
        <v>421</v>
      </c>
      <c r="F492" s="10" t="s">
        <v>415</v>
      </c>
      <c r="G492" s="21" t="s">
        <v>425</v>
      </c>
      <c r="H492" s="11" t="n">
        <v>4590</v>
      </c>
      <c r="I492" s="22" t="n">
        <f aca="false">H492/G492</f>
        <v>0.949917218543046</v>
      </c>
    </row>
    <row r="493" customFormat="false" ht="12.75" hidden="false" customHeight="false" outlineLevel="0" collapsed="false">
      <c r="B493" s="24" t="s">
        <v>426</v>
      </c>
      <c r="C493" s="10"/>
      <c r="D493" s="10"/>
      <c r="E493" s="10"/>
      <c r="F493" s="10"/>
      <c r="G493" s="21"/>
      <c r="H493" s="11"/>
      <c r="I493" s="11"/>
    </row>
    <row r="494" customFormat="false" ht="12.75" hidden="false" customHeight="false" outlineLevel="0" collapsed="false">
      <c r="B494" s="24" t="s">
        <v>417</v>
      </c>
      <c r="C494" s="10" t="s">
        <v>116</v>
      </c>
      <c r="D494" s="10" t="s">
        <v>18</v>
      </c>
      <c r="E494" s="10" t="s">
        <v>421</v>
      </c>
      <c r="F494" s="10" t="s">
        <v>418</v>
      </c>
      <c r="G494" s="21" t="s">
        <v>425</v>
      </c>
      <c r="H494" s="11" t="n">
        <v>4590</v>
      </c>
      <c r="I494" s="22" t="n">
        <f aca="false">H494/G494</f>
        <v>0.949917218543046</v>
      </c>
    </row>
    <row r="495" customFormat="false" ht="12.75" hidden="false" customHeight="false" outlineLevel="0" collapsed="false">
      <c r="B495" s="24" t="s">
        <v>59</v>
      </c>
      <c r="C495" s="10" t="s">
        <v>116</v>
      </c>
      <c r="D495" s="10" t="s">
        <v>18</v>
      </c>
      <c r="E495" s="10" t="s">
        <v>421</v>
      </c>
      <c r="F495" s="10" t="s">
        <v>60</v>
      </c>
      <c r="G495" s="21" t="s">
        <v>427</v>
      </c>
      <c r="H495" s="11" t="n">
        <v>107</v>
      </c>
      <c r="I495" s="22" t="n">
        <f aca="false">H495/G495</f>
        <v>0.672955974842767</v>
      </c>
    </row>
    <row r="496" customFormat="false" ht="12.75" hidden="false" customHeight="false" outlineLevel="0" collapsed="false">
      <c r="B496" s="24" t="s">
        <v>62</v>
      </c>
      <c r="C496" s="10" t="s">
        <v>116</v>
      </c>
      <c r="D496" s="10" t="s">
        <v>18</v>
      </c>
      <c r="E496" s="10" t="s">
        <v>421</v>
      </c>
      <c r="F496" s="10" t="s">
        <v>63</v>
      </c>
      <c r="G496" s="21" t="s">
        <v>427</v>
      </c>
      <c r="H496" s="11" t="n">
        <v>107</v>
      </c>
      <c r="I496" s="22" t="n">
        <f aca="false">H496/G496</f>
        <v>0.672955974842767</v>
      </c>
    </row>
    <row r="497" customFormat="false" ht="12.75" hidden="false" customHeight="false" outlineLevel="0" collapsed="false">
      <c r="B497" s="24" t="s">
        <v>64</v>
      </c>
      <c r="C497" s="10" t="s">
        <v>116</v>
      </c>
      <c r="D497" s="10" t="s">
        <v>18</v>
      </c>
      <c r="E497" s="10" t="s">
        <v>421</v>
      </c>
      <c r="F497" s="10" t="s">
        <v>65</v>
      </c>
      <c r="G497" s="21" t="s">
        <v>427</v>
      </c>
      <c r="H497" s="11" t="n">
        <v>107</v>
      </c>
      <c r="I497" s="22" t="n">
        <f aca="false">H497/G497</f>
        <v>0.672955974842767</v>
      </c>
    </row>
    <row r="498" customFormat="false" ht="12.75" hidden="false" customHeight="false" outlineLevel="0" collapsed="false">
      <c r="B498" s="45" t="s">
        <v>428</v>
      </c>
      <c r="C498" s="10" t="s">
        <v>116</v>
      </c>
      <c r="D498" s="10" t="s">
        <v>18</v>
      </c>
      <c r="E498" s="10" t="s">
        <v>429</v>
      </c>
      <c r="F498" s="10" t="s">
        <v>23</v>
      </c>
      <c r="G498" s="25" t="n">
        <f aca="false">G499</f>
        <v>30869</v>
      </c>
      <c r="H498" s="25" t="n">
        <f aca="false">H499</f>
        <v>30641</v>
      </c>
      <c r="I498" s="22" t="n">
        <f aca="false">H498/G498</f>
        <v>0.992613949269494</v>
      </c>
    </row>
    <row r="499" customFormat="false" ht="12.75" hidden="false" customHeight="false" outlineLevel="0" collapsed="false">
      <c r="B499" s="24" t="s">
        <v>372</v>
      </c>
      <c r="C499" s="10" t="s">
        <v>116</v>
      </c>
      <c r="D499" s="10" t="s">
        <v>18</v>
      </c>
      <c r="E499" s="10" t="s">
        <v>430</v>
      </c>
      <c r="F499" s="10" t="s">
        <v>23</v>
      </c>
      <c r="G499" s="25" t="n">
        <f aca="false">G501+G538+G543+G547</f>
        <v>30869</v>
      </c>
      <c r="H499" s="25" t="n">
        <f aca="false">H501+H538+H543+H547</f>
        <v>30641</v>
      </c>
      <c r="I499" s="22" t="n">
        <f aca="false">H499/G499</f>
        <v>0.992613949269494</v>
      </c>
    </row>
    <row r="500" customFormat="false" ht="12.75" hidden="false" customHeight="false" outlineLevel="0" collapsed="false">
      <c r="B500" s="24" t="s">
        <v>27</v>
      </c>
      <c r="C500" s="10"/>
      <c r="D500" s="10"/>
      <c r="E500" s="10"/>
      <c r="F500" s="10"/>
      <c r="G500" s="47"/>
      <c r="H500" s="11"/>
      <c r="I500" s="11"/>
    </row>
    <row r="501" customFormat="false" ht="12.75" hidden="false" customHeight="false" outlineLevel="0" collapsed="false">
      <c r="B501" s="24" t="s">
        <v>28</v>
      </c>
      <c r="C501" s="10" t="s">
        <v>116</v>
      </c>
      <c r="D501" s="10" t="s">
        <v>18</v>
      </c>
      <c r="E501" s="10" t="s">
        <v>430</v>
      </c>
      <c r="F501" s="10" t="s">
        <v>29</v>
      </c>
      <c r="G501" s="25" t="n">
        <f aca="false">G502</f>
        <v>26621</v>
      </c>
      <c r="H501" s="25" t="n">
        <f aca="false">H502</f>
        <v>26619</v>
      </c>
      <c r="I501" s="22" t="n">
        <f aca="false">H501/G501</f>
        <v>0.999924871342173</v>
      </c>
    </row>
    <row r="502" customFormat="false" ht="12.75" hidden="false" customHeight="false" outlineLevel="0" collapsed="false">
      <c r="B502" s="24" t="s">
        <v>374</v>
      </c>
      <c r="C502" s="10" t="s">
        <v>116</v>
      </c>
      <c r="D502" s="10" t="s">
        <v>18</v>
      </c>
      <c r="E502" s="10" t="s">
        <v>430</v>
      </c>
      <c r="F502" s="10" t="s">
        <v>297</v>
      </c>
      <c r="G502" s="25" t="n">
        <f aca="false">G503+G504</f>
        <v>26621</v>
      </c>
      <c r="H502" s="25" t="n">
        <f aca="false">H503+H504</f>
        <v>26619</v>
      </c>
      <c r="I502" s="22" t="n">
        <f aca="false">H502/G502</f>
        <v>0.999924871342173</v>
      </c>
    </row>
    <row r="503" customFormat="false" ht="12.75" hidden="false" customHeight="false" outlineLevel="0" collapsed="false">
      <c r="B503" s="24" t="s">
        <v>32</v>
      </c>
      <c r="C503" s="10" t="s">
        <v>116</v>
      </c>
      <c r="D503" s="10" t="s">
        <v>18</v>
      </c>
      <c r="E503" s="10" t="s">
        <v>430</v>
      </c>
      <c r="F503" s="10" t="s">
        <v>375</v>
      </c>
      <c r="G503" s="47" t="n">
        <v>26582</v>
      </c>
      <c r="H503" s="11" t="n">
        <v>26582</v>
      </c>
      <c r="I503" s="22" t="n">
        <f aca="false">H503/G503</f>
        <v>1</v>
      </c>
    </row>
    <row r="504" customFormat="false" ht="16.5" hidden="false" customHeight="true" outlineLevel="0" collapsed="false">
      <c r="B504" s="24" t="s">
        <v>35</v>
      </c>
      <c r="C504" s="10" t="s">
        <v>116</v>
      </c>
      <c r="D504" s="10" t="s">
        <v>18</v>
      </c>
      <c r="E504" s="10" t="s">
        <v>430</v>
      </c>
      <c r="F504" s="10" t="s">
        <v>377</v>
      </c>
      <c r="G504" s="47" t="n">
        <v>39</v>
      </c>
      <c r="H504" s="11" t="n">
        <v>37</v>
      </c>
      <c r="I504" s="22" t="n">
        <f aca="false">H504/G504</f>
        <v>0.948717948717949</v>
      </c>
    </row>
    <row r="505" customFormat="false" ht="12" hidden="true" customHeight="true" outlineLevel="0" collapsed="false">
      <c r="B505" s="48" t="s">
        <v>431</v>
      </c>
      <c r="C505" s="10" t="s">
        <v>116</v>
      </c>
      <c r="D505" s="10" t="s">
        <v>18</v>
      </c>
      <c r="E505" s="10" t="s">
        <v>380</v>
      </c>
      <c r="F505" s="10" t="s">
        <v>23</v>
      </c>
      <c r="G505" s="47"/>
      <c r="H505" s="11"/>
      <c r="I505" s="22" t="e">
        <f aca="false">H505/G505</f>
        <v>#DIV/0!</v>
      </c>
    </row>
    <row r="506" customFormat="false" ht="12.75" hidden="true" customHeight="true" outlineLevel="0" collapsed="false">
      <c r="B506" s="44" t="s">
        <v>432</v>
      </c>
      <c r="C506" s="10" t="s">
        <v>116</v>
      </c>
      <c r="D506" s="10" t="s">
        <v>18</v>
      </c>
      <c r="E506" s="10" t="s">
        <v>433</v>
      </c>
      <c r="F506" s="10" t="s">
        <v>23</v>
      </c>
      <c r="G506" s="47"/>
      <c r="H506" s="11"/>
      <c r="I506" s="22" t="e">
        <f aca="false">H506/G506</f>
        <v>#DIV/0!</v>
      </c>
    </row>
    <row r="507" customFormat="false" ht="13.5" hidden="true" customHeight="true" outlineLevel="0" collapsed="false">
      <c r="B507" s="44" t="s">
        <v>434</v>
      </c>
      <c r="C507" s="10"/>
      <c r="D507" s="10"/>
      <c r="E507" s="10"/>
      <c r="F507" s="10"/>
      <c r="G507" s="47"/>
      <c r="H507" s="11"/>
      <c r="I507" s="22" t="e">
        <f aca="false">H507/G507</f>
        <v>#DIV/0!</v>
      </c>
    </row>
    <row r="508" customFormat="false" ht="13.5" hidden="true" customHeight="true" outlineLevel="0" collapsed="false">
      <c r="B508" s="44" t="s">
        <v>435</v>
      </c>
      <c r="C508" s="10" t="s">
        <v>116</v>
      </c>
      <c r="D508" s="10" t="s">
        <v>18</v>
      </c>
      <c r="E508" s="10" t="s">
        <v>436</v>
      </c>
      <c r="F508" s="10" t="s">
        <v>23</v>
      </c>
      <c r="G508" s="47"/>
      <c r="H508" s="11"/>
      <c r="I508" s="22" t="e">
        <f aca="false">H508/G508</f>
        <v>#DIV/0!</v>
      </c>
    </row>
    <row r="509" customFormat="false" ht="12.75" hidden="true" customHeight="true" outlineLevel="0" collapsed="false">
      <c r="B509" s="24" t="s">
        <v>437</v>
      </c>
      <c r="C509" s="10" t="s">
        <v>116</v>
      </c>
      <c r="D509" s="10" t="s">
        <v>18</v>
      </c>
      <c r="E509" s="10" t="s">
        <v>430</v>
      </c>
      <c r="F509" s="10" t="s">
        <v>438</v>
      </c>
      <c r="G509" s="47"/>
      <c r="H509" s="11"/>
      <c r="I509" s="22" t="e">
        <f aca="false">H509/G509</f>
        <v>#DIV/0!</v>
      </c>
    </row>
    <row r="510" customFormat="false" ht="12.75" hidden="true" customHeight="true" outlineLevel="0" collapsed="false">
      <c r="B510" s="20" t="s">
        <v>431</v>
      </c>
      <c r="C510" s="10" t="s">
        <v>116</v>
      </c>
      <c r="D510" s="10" t="s">
        <v>18</v>
      </c>
      <c r="E510" s="10" t="s">
        <v>380</v>
      </c>
      <c r="F510" s="10" t="s">
        <v>23</v>
      </c>
      <c r="G510" s="47"/>
      <c r="H510" s="11"/>
      <c r="I510" s="22" t="e">
        <f aca="false">H510/G510</f>
        <v>#DIV/0!</v>
      </c>
    </row>
    <row r="511" customFormat="false" ht="12.75" hidden="true" customHeight="true" outlineLevel="0" collapsed="false">
      <c r="B511" s="24" t="s">
        <v>432</v>
      </c>
      <c r="C511" s="10" t="s">
        <v>116</v>
      </c>
      <c r="D511" s="10" t="s">
        <v>18</v>
      </c>
      <c r="E511" s="10" t="s">
        <v>439</v>
      </c>
      <c r="F511" s="10" t="s">
        <v>23</v>
      </c>
      <c r="G511" s="47"/>
      <c r="H511" s="11"/>
      <c r="I511" s="22" t="e">
        <f aca="false">H511/G511</f>
        <v>#DIV/0!</v>
      </c>
    </row>
    <row r="512" customFormat="false" ht="12.75" hidden="true" customHeight="true" outlineLevel="0" collapsed="false">
      <c r="B512" s="43" t="s">
        <v>440</v>
      </c>
      <c r="C512" s="49"/>
      <c r="D512" s="49"/>
      <c r="E512" s="49"/>
      <c r="F512" s="49"/>
      <c r="G512" s="50"/>
      <c r="H512" s="11"/>
      <c r="I512" s="22" t="e">
        <f aca="false">H512/G512</f>
        <v>#DIV/0!</v>
      </c>
    </row>
    <row r="513" customFormat="false" ht="12.75" hidden="true" customHeight="true" outlineLevel="0" collapsed="false">
      <c r="B513" s="43" t="s">
        <v>441</v>
      </c>
      <c r="C513" s="49" t="s">
        <v>116</v>
      </c>
      <c r="D513" s="49" t="s">
        <v>18</v>
      </c>
      <c r="E513" s="49" t="s">
        <v>442</v>
      </c>
      <c r="F513" s="49" t="s">
        <v>23</v>
      </c>
      <c r="G513" s="50"/>
      <c r="H513" s="11"/>
      <c r="I513" s="22" t="e">
        <f aca="false">H513/G513</f>
        <v>#DIV/0!</v>
      </c>
    </row>
    <row r="514" customFormat="false" ht="12.75" hidden="true" customHeight="true" outlineLevel="0" collapsed="false">
      <c r="B514" s="43" t="s">
        <v>379</v>
      </c>
      <c r="C514" s="49" t="s">
        <v>116</v>
      </c>
      <c r="D514" s="49" t="s">
        <v>18</v>
      </c>
      <c r="E514" s="49" t="s">
        <v>442</v>
      </c>
      <c r="F514" s="49" t="s">
        <v>443</v>
      </c>
      <c r="G514" s="50"/>
      <c r="H514" s="11"/>
      <c r="I514" s="22" t="e">
        <f aca="false">H514/G514</f>
        <v>#DIV/0!</v>
      </c>
    </row>
    <row r="515" customFormat="false" ht="12.75" hidden="true" customHeight="true" outlineLevel="0" collapsed="false">
      <c r="B515" s="43" t="s">
        <v>437</v>
      </c>
      <c r="C515" s="49" t="s">
        <v>116</v>
      </c>
      <c r="D515" s="49" t="s">
        <v>18</v>
      </c>
      <c r="E515" s="49" t="s">
        <v>442</v>
      </c>
      <c r="F515" s="49" t="s">
        <v>438</v>
      </c>
      <c r="G515" s="50"/>
      <c r="H515" s="11"/>
      <c r="I515" s="22" t="e">
        <f aca="false">H515/G515</f>
        <v>#DIV/0!</v>
      </c>
    </row>
    <row r="516" customFormat="false" ht="12.75" hidden="true" customHeight="true" outlineLevel="0" collapsed="false">
      <c r="B516" s="20" t="s">
        <v>444</v>
      </c>
      <c r="C516" s="10" t="s">
        <v>116</v>
      </c>
      <c r="D516" s="10" t="s">
        <v>18</v>
      </c>
      <c r="E516" s="10" t="s">
        <v>445</v>
      </c>
      <c r="F516" s="10" t="s">
        <v>23</v>
      </c>
      <c r="G516" s="21"/>
      <c r="H516" s="11"/>
      <c r="I516" s="22" t="e">
        <f aca="false">H516/G516</f>
        <v>#DIV/0!</v>
      </c>
    </row>
    <row r="517" customFormat="false" ht="12.75" hidden="true" customHeight="true" outlineLevel="0" collapsed="false">
      <c r="B517" s="24" t="s">
        <v>446</v>
      </c>
      <c r="C517" s="10" t="s">
        <v>116</v>
      </c>
      <c r="D517" s="10" t="s">
        <v>18</v>
      </c>
      <c r="E517" s="10" t="s">
        <v>447</v>
      </c>
      <c r="F517" s="10" t="s">
        <v>23</v>
      </c>
      <c r="G517" s="21"/>
      <c r="H517" s="11"/>
      <c r="I517" s="22" t="e">
        <f aca="false">H517/G517</f>
        <v>#DIV/0!</v>
      </c>
    </row>
    <row r="518" customFormat="false" ht="13.5" hidden="true" customHeight="true" outlineLevel="0" collapsed="false">
      <c r="B518" s="24" t="s">
        <v>448</v>
      </c>
      <c r="C518" s="10" t="s">
        <v>116</v>
      </c>
      <c r="D518" s="10" t="s">
        <v>18</v>
      </c>
      <c r="E518" s="10" t="s">
        <v>447</v>
      </c>
      <c r="F518" s="10" t="s">
        <v>449</v>
      </c>
      <c r="G518" s="21"/>
      <c r="H518" s="11"/>
      <c r="I518" s="22" t="e">
        <f aca="false">H518/G518</f>
        <v>#DIV/0!</v>
      </c>
    </row>
    <row r="519" customFormat="false" ht="13.5" hidden="true" customHeight="true" outlineLevel="0" collapsed="false">
      <c r="B519" s="24" t="s">
        <v>437</v>
      </c>
      <c r="C519" s="10" t="s">
        <v>116</v>
      </c>
      <c r="D519" s="10" t="s">
        <v>18</v>
      </c>
      <c r="E519" s="10" t="s">
        <v>447</v>
      </c>
      <c r="F519" s="10" t="s">
        <v>438</v>
      </c>
      <c r="G519" s="21"/>
      <c r="H519" s="11"/>
      <c r="I519" s="22" t="e">
        <f aca="false">H519/G519</f>
        <v>#DIV/0!</v>
      </c>
    </row>
    <row r="520" customFormat="false" ht="13.5" hidden="true" customHeight="true" outlineLevel="0" collapsed="false">
      <c r="B520" s="31" t="s">
        <v>450</v>
      </c>
      <c r="C520" s="10"/>
      <c r="D520" s="10"/>
      <c r="E520" s="10"/>
      <c r="F520" s="10"/>
      <c r="G520" s="21"/>
      <c r="H520" s="11"/>
      <c r="I520" s="22" t="e">
        <f aca="false">H520/G520</f>
        <v>#DIV/0!</v>
      </c>
    </row>
    <row r="521" customFormat="false" ht="13.5" hidden="true" customHeight="true" outlineLevel="0" collapsed="false">
      <c r="B521" s="31" t="s">
        <v>451</v>
      </c>
      <c r="C521" s="10" t="s">
        <v>116</v>
      </c>
      <c r="D521" s="10" t="s">
        <v>18</v>
      </c>
      <c r="E521" s="10" t="s">
        <v>393</v>
      </c>
      <c r="F521" s="10" t="s">
        <v>23</v>
      </c>
      <c r="G521" s="21"/>
      <c r="H521" s="11"/>
      <c r="I521" s="22" t="e">
        <f aca="false">H521/G521</f>
        <v>#DIV/0!</v>
      </c>
    </row>
    <row r="522" customFormat="false" ht="13.5" hidden="true" customHeight="true" outlineLevel="0" collapsed="false">
      <c r="B522" s="24" t="s">
        <v>448</v>
      </c>
      <c r="C522" s="10" t="s">
        <v>116</v>
      </c>
      <c r="D522" s="10" t="s">
        <v>18</v>
      </c>
      <c r="E522" s="10" t="s">
        <v>393</v>
      </c>
      <c r="F522" s="10" t="s">
        <v>449</v>
      </c>
      <c r="G522" s="21"/>
      <c r="H522" s="11"/>
      <c r="I522" s="22" t="e">
        <f aca="false">H522/G522</f>
        <v>#DIV/0!</v>
      </c>
    </row>
    <row r="523" customFormat="false" ht="13.5" hidden="true" customHeight="true" outlineLevel="0" collapsed="false">
      <c r="B523" s="20" t="s">
        <v>209</v>
      </c>
      <c r="C523" s="10"/>
      <c r="D523" s="10"/>
      <c r="E523" s="10"/>
      <c r="F523" s="10"/>
      <c r="G523" s="21"/>
      <c r="H523" s="11"/>
      <c r="I523" s="22" t="e">
        <f aca="false">H523/G523</f>
        <v>#DIV/0!</v>
      </c>
    </row>
    <row r="524" customFormat="false" ht="13.5" hidden="true" customHeight="true" outlineLevel="0" collapsed="false">
      <c r="B524" s="20" t="s">
        <v>210</v>
      </c>
      <c r="C524" s="10"/>
      <c r="D524" s="10"/>
      <c r="E524" s="10"/>
      <c r="F524" s="10"/>
      <c r="G524" s="21"/>
      <c r="H524" s="11"/>
      <c r="I524" s="22" t="e">
        <f aca="false">H524/G524</f>
        <v>#DIV/0!</v>
      </c>
    </row>
    <row r="525" customFormat="false" ht="13.5" hidden="true" customHeight="true" outlineLevel="0" collapsed="false">
      <c r="B525" s="20" t="s">
        <v>211</v>
      </c>
      <c r="C525" s="10"/>
      <c r="D525" s="10"/>
      <c r="E525" s="10"/>
      <c r="F525" s="10"/>
      <c r="G525" s="21"/>
      <c r="H525" s="11"/>
      <c r="I525" s="22" t="e">
        <f aca="false">H525/G525</f>
        <v>#DIV/0!</v>
      </c>
    </row>
    <row r="526" customFormat="false" ht="13.5" hidden="true" customHeight="true" outlineLevel="0" collapsed="false">
      <c r="B526" s="20" t="s">
        <v>452</v>
      </c>
      <c r="C526" s="10"/>
      <c r="D526" s="10"/>
      <c r="E526" s="10"/>
      <c r="F526" s="10"/>
      <c r="G526" s="21"/>
      <c r="H526" s="11"/>
      <c r="I526" s="22" t="e">
        <f aca="false">H526/G526</f>
        <v>#DIV/0!</v>
      </c>
    </row>
    <row r="527" customFormat="false" ht="13.5" hidden="true" customHeight="true" outlineLevel="0" collapsed="false">
      <c r="B527" s="20" t="s">
        <v>453</v>
      </c>
      <c r="C527" s="10"/>
      <c r="D527" s="10"/>
      <c r="E527" s="10"/>
      <c r="F527" s="10"/>
      <c r="G527" s="21"/>
      <c r="H527" s="11"/>
      <c r="I527" s="22" t="e">
        <f aca="false">H527/G527</f>
        <v>#DIV/0!</v>
      </c>
    </row>
    <row r="528" customFormat="false" ht="13.5" hidden="true" customHeight="true" outlineLevel="0" collapsed="false">
      <c r="B528" s="20" t="s">
        <v>454</v>
      </c>
      <c r="C528" s="10" t="s">
        <v>116</v>
      </c>
      <c r="D528" s="10" t="s">
        <v>18</v>
      </c>
      <c r="E528" s="10" t="s">
        <v>215</v>
      </c>
      <c r="F528" s="10" t="s">
        <v>23</v>
      </c>
      <c r="G528" s="25"/>
      <c r="H528" s="11"/>
      <c r="I528" s="22" t="e">
        <f aca="false">H528/G528</f>
        <v>#DIV/0!</v>
      </c>
    </row>
    <row r="529" customFormat="false" ht="13.5" hidden="true" customHeight="true" outlineLevel="0" collapsed="false">
      <c r="B529" s="24" t="s">
        <v>448</v>
      </c>
      <c r="C529" s="10" t="s">
        <v>116</v>
      </c>
      <c r="D529" s="10" t="s">
        <v>18</v>
      </c>
      <c r="E529" s="10" t="s">
        <v>215</v>
      </c>
      <c r="F529" s="10" t="s">
        <v>449</v>
      </c>
      <c r="G529" s="21"/>
      <c r="H529" s="11"/>
      <c r="I529" s="22" t="e">
        <f aca="false">H529/G529</f>
        <v>#DIV/0!</v>
      </c>
    </row>
    <row r="530" customFormat="false" ht="11.25" hidden="true" customHeight="true" outlineLevel="0" collapsed="false">
      <c r="B530" s="24" t="s">
        <v>437</v>
      </c>
      <c r="C530" s="10" t="s">
        <v>116</v>
      </c>
      <c r="D530" s="10" t="s">
        <v>18</v>
      </c>
      <c r="E530" s="10" t="s">
        <v>215</v>
      </c>
      <c r="F530" s="10" t="s">
        <v>438</v>
      </c>
      <c r="G530" s="21"/>
      <c r="H530" s="11"/>
      <c r="I530" s="22" t="e">
        <f aca="false">H530/G530</f>
        <v>#DIV/0!</v>
      </c>
    </row>
    <row r="531" customFormat="false" ht="13.5" hidden="true" customHeight="true" outlineLevel="0" collapsed="false">
      <c r="B531" s="51" t="s">
        <v>75</v>
      </c>
      <c r="C531" s="10"/>
      <c r="D531" s="10"/>
      <c r="E531" s="10"/>
      <c r="F531" s="10"/>
      <c r="G531" s="21"/>
      <c r="H531" s="11"/>
      <c r="I531" s="22" t="e">
        <f aca="false">H531/G531</f>
        <v>#DIV/0!</v>
      </c>
    </row>
    <row r="532" customFormat="false" ht="13.5" hidden="true" customHeight="true" outlineLevel="0" collapsed="false">
      <c r="B532" s="51" t="s">
        <v>76</v>
      </c>
      <c r="C532" s="10"/>
      <c r="D532" s="10"/>
      <c r="E532" s="10"/>
      <c r="F532" s="10"/>
      <c r="G532" s="21"/>
      <c r="H532" s="11"/>
      <c r="I532" s="22" t="e">
        <f aca="false">H532/G532</f>
        <v>#DIV/0!</v>
      </c>
    </row>
    <row r="533" customFormat="false" ht="13.5" hidden="true" customHeight="true" outlineLevel="0" collapsed="false">
      <c r="B533" s="51" t="s">
        <v>77</v>
      </c>
      <c r="C533" s="10"/>
      <c r="D533" s="10"/>
      <c r="E533" s="10"/>
      <c r="F533" s="10"/>
      <c r="G533" s="21"/>
      <c r="H533" s="11"/>
      <c r="I533" s="22" t="e">
        <f aca="false">H533/G533</f>
        <v>#DIV/0!</v>
      </c>
    </row>
    <row r="534" customFormat="false" ht="13.5" hidden="true" customHeight="true" outlineLevel="0" collapsed="false">
      <c r="B534" s="51" t="s">
        <v>78</v>
      </c>
      <c r="C534" s="10"/>
      <c r="D534" s="10"/>
      <c r="E534" s="10"/>
      <c r="F534" s="10"/>
      <c r="G534" s="21"/>
      <c r="H534" s="11"/>
      <c r="I534" s="22" t="e">
        <f aca="false">H534/G534</f>
        <v>#DIV/0!</v>
      </c>
    </row>
    <row r="535" customFormat="false" ht="13.5" hidden="true" customHeight="true" outlineLevel="0" collapsed="false">
      <c r="B535" s="51" t="s">
        <v>79</v>
      </c>
      <c r="C535" s="10"/>
      <c r="D535" s="10"/>
      <c r="E535" s="10"/>
      <c r="F535" s="10"/>
      <c r="G535" s="21"/>
      <c r="H535" s="11"/>
      <c r="I535" s="22" t="e">
        <f aca="false">H535/G535</f>
        <v>#DIV/0!</v>
      </c>
    </row>
    <row r="536" customFormat="false" ht="13.5" hidden="true" customHeight="true" outlineLevel="0" collapsed="false">
      <c r="B536" s="51" t="s">
        <v>80</v>
      </c>
      <c r="C536" s="49" t="s">
        <v>116</v>
      </c>
      <c r="D536" s="49" t="s">
        <v>18</v>
      </c>
      <c r="E536" s="49" t="s">
        <v>81</v>
      </c>
      <c r="F536" s="49" t="s">
        <v>23</v>
      </c>
      <c r="G536" s="21"/>
      <c r="H536" s="11"/>
      <c r="I536" s="22" t="e">
        <f aca="false">H536/G536</f>
        <v>#DIV/0!</v>
      </c>
    </row>
    <row r="537" customFormat="false" ht="13.5" hidden="true" customHeight="true" outlineLevel="0" collapsed="false">
      <c r="B537" s="43" t="s">
        <v>437</v>
      </c>
      <c r="C537" s="49" t="s">
        <v>116</v>
      </c>
      <c r="D537" s="49" t="s">
        <v>18</v>
      </c>
      <c r="E537" s="49" t="s">
        <v>81</v>
      </c>
      <c r="F537" s="49" t="s">
        <v>438</v>
      </c>
      <c r="G537" s="52"/>
      <c r="H537" s="11"/>
      <c r="I537" s="22" t="e">
        <f aca="false">H537/G537</f>
        <v>#DIV/0!</v>
      </c>
    </row>
    <row r="538" customFormat="false" ht="13.5" hidden="false" customHeight="true" outlineLevel="0" collapsed="false">
      <c r="B538" s="24" t="s">
        <v>49</v>
      </c>
      <c r="C538" s="10" t="s">
        <v>116</v>
      </c>
      <c r="D538" s="10" t="s">
        <v>18</v>
      </c>
      <c r="E538" s="10" t="s">
        <v>430</v>
      </c>
      <c r="F538" s="49" t="s">
        <v>50</v>
      </c>
      <c r="G538" s="53" t="n">
        <f aca="false">G539</f>
        <v>3096</v>
      </c>
      <c r="H538" s="53" t="n">
        <f aca="false">H539</f>
        <v>2896</v>
      </c>
      <c r="I538" s="22" t="n">
        <f aca="false">H538/G538</f>
        <v>0.935400516795866</v>
      </c>
    </row>
    <row r="539" customFormat="false" ht="13.5" hidden="false" customHeight="true" outlineLevel="0" collapsed="false">
      <c r="B539" s="24" t="s">
        <v>51</v>
      </c>
      <c r="C539" s="10" t="s">
        <v>116</v>
      </c>
      <c r="D539" s="10" t="s">
        <v>18</v>
      </c>
      <c r="E539" s="10" t="s">
        <v>430</v>
      </c>
      <c r="F539" s="49" t="s">
        <v>52</v>
      </c>
      <c r="G539" s="53" t="n">
        <f aca="false">G540+G541</f>
        <v>3096</v>
      </c>
      <c r="H539" s="53" t="n">
        <f aca="false">H540+H541</f>
        <v>2896</v>
      </c>
      <c r="I539" s="22" t="n">
        <f aca="false">H539/G539</f>
        <v>0.935400516795866</v>
      </c>
    </row>
    <row r="540" customFormat="false" ht="13.5" hidden="false" customHeight="true" outlineLevel="0" collapsed="false">
      <c r="B540" s="24" t="s">
        <v>53</v>
      </c>
      <c r="C540" s="10" t="s">
        <v>116</v>
      </c>
      <c r="D540" s="10" t="s">
        <v>18</v>
      </c>
      <c r="E540" s="10" t="s">
        <v>430</v>
      </c>
      <c r="F540" s="49" t="s">
        <v>54</v>
      </c>
      <c r="G540" s="52" t="s">
        <v>455</v>
      </c>
      <c r="H540" s="11" t="n">
        <v>45</v>
      </c>
      <c r="I540" s="22" t="n">
        <f aca="false">H540/G540</f>
        <v>0.789473684210526</v>
      </c>
    </row>
    <row r="541" customFormat="false" ht="13.5" hidden="false" customHeight="true" outlineLevel="0" collapsed="false">
      <c r="B541" s="24" t="s">
        <v>56</v>
      </c>
      <c r="C541" s="10" t="s">
        <v>116</v>
      </c>
      <c r="D541" s="10" t="s">
        <v>18</v>
      </c>
      <c r="E541" s="10" t="s">
        <v>430</v>
      </c>
      <c r="F541" s="49" t="s">
        <v>57</v>
      </c>
      <c r="G541" s="52" t="s">
        <v>456</v>
      </c>
      <c r="H541" s="11" t="n">
        <v>2851</v>
      </c>
      <c r="I541" s="22" t="n">
        <f aca="false">H541/G541</f>
        <v>0.938137545245147</v>
      </c>
    </row>
    <row r="542" customFormat="false" ht="13.5" hidden="false" customHeight="true" outlineLevel="0" collapsed="false">
      <c r="B542" s="44" t="s">
        <v>411</v>
      </c>
      <c r="C542" s="10"/>
      <c r="D542" s="10"/>
      <c r="E542" s="10"/>
      <c r="F542" s="49"/>
      <c r="G542" s="52"/>
      <c r="H542" s="11"/>
      <c r="I542" s="11"/>
    </row>
    <row r="543" customFormat="false" ht="13.5" hidden="false" customHeight="true" outlineLevel="0" collapsed="false">
      <c r="B543" s="24" t="s">
        <v>412</v>
      </c>
      <c r="C543" s="10" t="s">
        <v>116</v>
      </c>
      <c r="D543" s="10" t="s">
        <v>18</v>
      </c>
      <c r="E543" s="10" t="s">
        <v>430</v>
      </c>
      <c r="F543" s="49" t="s">
        <v>413</v>
      </c>
      <c r="G543" s="52" t="s">
        <v>457</v>
      </c>
      <c r="H543" s="11" t="n">
        <v>1118</v>
      </c>
      <c r="I543" s="22" t="n">
        <f aca="false">H543/G543</f>
        <v>0.978984238178634</v>
      </c>
    </row>
    <row r="544" customFormat="false" ht="13.5" hidden="false" customHeight="true" outlineLevel="0" collapsed="false">
      <c r="B544" s="24" t="s">
        <v>414</v>
      </c>
      <c r="C544" s="10" t="s">
        <v>116</v>
      </c>
      <c r="D544" s="10" t="s">
        <v>18</v>
      </c>
      <c r="E544" s="10" t="s">
        <v>430</v>
      </c>
      <c r="F544" s="49" t="s">
        <v>415</v>
      </c>
      <c r="G544" s="52" t="s">
        <v>457</v>
      </c>
      <c r="H544" s="11" t="n">
        <v>1118</v>
      </c>
      <c r="I544" s="22" t="n">
        <f aca="false">H544/G544</f>
        <v>0.978984238178634</v>
      </c>
    </row>
    <row r="545" customFormat="false" ht="13.5" hidden="false" customHeight="true" outlineLevel="0" collapsed="false">
      <c r="B545" s="24" t="s">
        <v>426</v>
      </c>
      <c r="C545" s="10"/>
      <c r="D545" s="10"/>
      <c r="E545" s="10"/>
      <c r="F545" s="49"/>
      <c r="G545" s="52"/>
      <c r="H545" s="11"/>
      <c r="I545" s="11"/>
    </row>
    <row r="546" customFormat="false" ht="13.5" hidden="false" customHeight="true" outlineLevel="0" collapsed="false">
      <c r="B546" s="24" t="s">
        <v>417</v>
      </c>
      <c r="C546" s="10" t="s">
        <v>116</v>
      </c>
      <c r="D546" s="10" t="s">
        <v>18</v>
      </c>
      <c r="E546" s="10" t="s">
        <v>430</v>
      </c>
      <c r="F546" s="49" t="s">
        <v>418</v>
      </c>
      <c r="G546" s="52" t="s">
        <v>457</v>
      </c>
      <c r="H546" s="11" t="n">
        <v>1118</v>
      </c>
      <c r="I546" s="22" t="n">
        <f aca="false">H546/G546</f>
        <v>0.978984238178634</v>
      </c>
    </row>
    <row r="547" customFormat="false" ht="13.5" hidden="false" customHeight="true" outlineLevel="0" collapsed="false">
      <c r="B547" s="24" t="s">
        <v>59</v>
      </c>
      <c r="C547" s="10" t="s">
        <v>116</v>
      </c>
      <c r="D547" s="10" t="s">
        <v>18</v>
      </c>
      <c r="E547" s="10" t="s">
        <v>430</v>
      </c>
      <c r="F547" s="49" t="s">
        <v>60</v>
      </c>
      <c r="G547" s="52" t="s">
        <v>458</v>
      </c>
      <c r="H547" s="11" t="n">
        <v>8</v>
      </c>
      <c r="I547" s="22" t="n">
        <f aca="false">H547/G547</f>
        <v>0.8</v>
      </c>
    </row>
    <row r="548" customFormat="false" ht="13.5" hidden="false" customHeight="true" outlineLevel="0" collapsed="false">
      <c r="B548" s="24" t="s">
        <v>62</v>
      </c>
      <c r="C548" s="10" t="s">
        <v>116</v>
      </c>
      <c r="D548" s="10" t="s">
        <v>18</v>
      </c>
      <c r="E548" s="10" t="s">
        <v>430</v>
      </c>
      <c r="F548" s="49" t="s">
        <v>63</v>
      </c>
      <c r="G548" s="52" t="s">
        <v>458</v>
      </c>
      <c r="H548" s="11" t="n">
        <v>8</v>
      </c>
      <c r="I548" s="22" t="n">
        <f aca="false">H548/G548</f>
        <v>0.8</v>
      </c>
    </row>
    <row r="549" customFormat="false" ht="13.5" hidden="false" customHeight="true" outlineLevel="0" collapsed="false">
      <c r="B549" s="24" t="s">
        <v>64</v>
      </c>
      <c r="C549" s="10" t="s">
        <v>116</v>
      </c>
      <c r="D549" s="10" t="s">
        <v>18</v>
      </c>
      <c r="E549" s="10" t="s">
        <v>430</v>
      </c>
      <c r="F549" s="49" t="s">
        <v>65</v>
      </c>
      <c r="G549" s="52" t="s">
        <v>458</v>
      </c>
      <c r="H549" s="11" t="n">
        <v>8</v>
      </c>
      <c r="I549" s="22" t="n">
        <f aca="false">H549/G549</f>
        <v>0.8</v>
      </c>
    </row>
    <row r="550" customFormat="false" ht="13.5" hidden="false" customHeight="true" outlineLevel="0" collapsed="false">
      <c r="B550" s="23" t="s">
        <v>379</v>
      </c>
      <c r="C550" s="10" t="s">
        <v>116</v>
      </c>
      <c r="D550" s="10" t="s">
        <v>18</v>
      </c>
      <c r="E550" s="10" t="s">
        <v>380</v>
      </c>
      <c r="F550" s="49" t="s">
        <v>23</v>
      </c>
      <c r="G550" s="52" t="s">
        <v>459</v>
      </c>
      <c r="H550" s="11" t="n">
        <v>2274</v>
      </c>
      <c r="I550" s="22" t="n">
        <f aca="false">H550/G550</f>
        <v>0.9475</v>
      </c>
    </row>
    <row r="551" customFormat="false" ht="13.5" hidden="false" customHeight="true" outlineLevel="0" collapsed="false">
      <c r="B551" s="24" t="s">
        <v>432</v>
      </c>
      <c r="C551" s="10" t="s">
        <v>116</v>
      </c>
      <c r="D551" s="10" t="s">
        <v>18</v>
      </c>
      <c r="E551" s="10" t="s">
        <v>439</v>
      </c>
      <c r="F551" s="49" t="s">
        <v>23</v>
      </c>
      <c r="G551" s="52" t="s">
        <v>459</v>
      </c>
      <c r="H551" s="11" t="n">
        <v>2274</v>
      </c>
      <c r="I551" s="22" t="n">
        <f aca="false">H551/G551</f>
        <v>0.9475</v>
      </c>
    </row>
    <row r="552" customFormat="false" ht="13.5" hidden="false" customHeight="true" outlineLevel="0" collapsed="false">
      <c r="B552" s="24" t="s">
        <v>460</v>
      </c>
      <c r="C552" s="10" t="s">
        <v>116</v>
      </c>
      <c r="D552" s="10" t="s">
        <v>18</v>
      </c>
      <c r="E552" s="10" t="s">
        <v>442</v>
      </c>
      <c r="F552" s="49" t="s">
        <v>23</v>
      </c>
      <c r="G552" s="52" t="s">
        <v>459</v>
      </c>
      <c r="H552" s="11" t="n">
        <v>2274</v>
      </c>
      <c r="I552" s="22" t="n">
        <f aca="false">H552/G552</f>
        <v>0.9475</v>
      </c>
    </row>
    <row r="553" customFormat="false" ht="13.5" hidden="false" customHeight="true" outlineLevel="0" collapsed="false">
      <c r="B553" s="24" t="s">
        <v>49</v>
      </c>
      <c r="C553" s="10" t="s">
        <v>116</v>
      </c>
      <c r="D553" s="10" t="s">
        <v>18</v>
      </c>
      <c r="E553" s="10" t="s">
        <v>442</v>
      </c>
      <c r="F553" s="49" t="s">
        <v>50</v>
      </c>
      <c r="G553" s="52" t="s">
        <v>459</v>
      </c>
      <c r="H553" s="11" t="n">
        <v>2274</v>
      </c>
      <c r="I553" s="22" t="n">
        <f aca="false">H553/G553</f>
        <v>0.9475</v>
      </c>
    </row>
    <row r="554" customFormat="false" ht="13.5" hidden="false" customHeight="true" outlineLevel="0" collapsed="false">
      <c r="B554" s="24" t="s">
        <v>51</v>
      </c>
      <c r="C554" s="10" t="s">
        <v>116</v>
      </c>
      <c r="D554" s="10" t="s">
        <v>18</v>
      </c>
      <c r="E554" s="10" t="s">
        <v>442</v>
      </c>
      <c r="F554" s="49" t="s">
        <v>52</v>
      </c>
      <c r="G554" s="52" t="s">
        <v>459</v>
      </c>
      <c r="H554" s="11" t="n">
        <v>2274</v>
      </c>
      <c r="I554" s="22" t="n">
        <f aca="false">H554/G554</f>
        <v>0.9475</v>
      </c>
    </row>
    <row r="555" customFormat="false" ht="13.5" hidden="false" customHeight="true" outlineLevel="0" collapsed="false">
      <c r="B555" s="24" t="s">
        <v>56</v>
      </c>
      <c r="C555" s="10" t="s">
        <v>116</v>
      </c>
      <c r="D555" s="10" t="s">
        <v>18</v>
      </c>
      <c r="E555" s="10" t="s">
        <v>442</v>
      </c>
      <c r="F555" s="49" t="s">
        <v>57</v>
      </c>
      <c r="G555" s="52" t="s">
        <v>459</v>
      </c>
      <c r="H555" s="11" t="n">
        <v>2274</v>
      </c>
      <c r="I555" s="22" t="n">
        <f aca="false">H555/G555</f>
        <v>0.9475</v>
      </c>
    </row>
    <row r="556" customFormat="false" ht="13.5" hidden="false" customHeight="true" outlineLevel="0" collapsed="false">
      <c r="B556" s="23" t="s">
        <v>444</v>
      </c>
      <c r="C556" s="10" t="s">
        <v>116</v>
      </c>
      <c r="D556" s="10" t="s">
        <v>18</v>
      </c>
      <c r="E556" s="10" t="s">
        <v>445</v>
      </c>
      <c r="F556" s="49" t="s">
        <v>23</v>
      </c>
      <c r="G556" s="53" t="n">
        <f aca="false">G557</f>
        <v>6127</v>
      </c>
      <c r="H556" s="53" t="n">
        <f aca="false">H557</f>
        <v>5734</v>
      </c>
      <c r="I556" s="22" t="n">
        <f aca="false">H556/G556</f>
        <v>0.935857679125184</v>
      </c>
    </row>
    <row r="557" customFormat="false" ht="13.5" hidden="false" customHeight="true" outlineLevel="0" collapsed="false">
      <c r="B557" s="24" t="s">
        <v>446</v>
      </c>
      <c r="C557" s="10" t="s">
        <v>116</v>
      </c>
      <c r="D557" s="10" t="s">
        <v>18</v>
      </c>
      <c r="E557" s="10" t="s">
        <v>447</v>
      </c>
      <c r="F557" s="49" t="s">
        <v>23</v>
      </c>
      <c r="G557" s="53" t="n">
        <f aca="false">G559+G569</f>
        <v>6127</v>
      </c>
      <c r="H557" s="53" t="n">
        <f aca="false">H559+H569</f>
        <v>5734</v>
      </c>
      <c r="I557" s="22" t="n">
        <f aca="false">H557/G557</f>
        <v>0.935857679125184</v>
      </c>
    </row>
    <row r="558" customFormat="false" ht="13.5" hidden="false" customHeight="true" outlineLevel="0" collapsed="false">
      <c r="B558" s="24" t="s">
        <v>461</v>
      </c>
      <c r="C558" s="10"/>
      <c r="D558" s="10"/>
      <c r="E558" s="10"/>
      <c r="F558" s="49"/>
      <c r="G558" s="52"/>
      <c r="H558" s="11"/>
      <c r="I558" s="11"/>
    </row>
    <row r="559" customFormat="false" ht="13.5" hidden="false" customHeight="true" outlineLevel="0" collapsed="false">
      <c r="B559" s="24" t="s">
        <v>462</v>
      </c>
      <c r="C559" s="10" t="s">
        <v>116</v>
      </c>
      <c r="D559" s="10" t="s">
        <v>18</v>
      </c>
      <c r="E559" s="10" t="s">
        <v>463</v>
      </c>
      <c r="F559" s="49" t="s">
        <v>23</v>
      </c>
      <c r="G559" s="53" t="n">
        <f aca="false">G561+G565</f>
        <v>5555</v>
      </c>
      <c r="H559" s="53" t="n">
        <f aca="false">H561+H565</f>
        <v>5260</v>
      </c>
      <c r="I559" s="22" t="n">
        <f aca="false">H559/G559</f>
        <v>0.946894689468947</v>
      </c>
    </row>
    <row r="560" customFormat="false" ht="13.5" hidden="false" customHeight="true" outlineLevel="0" collapsed="false">
      <c r="B560" s="24" t="s">
        <v>27</v>
      </c>
      <c r="C560" s="10"/>
      <c r="D560" s="10"/>
      <c r="E560" s="10"/>
      <c r="F560" s="49"/>
      <c r="G560" s="52"/>
      <c r="H560" s="11"/>
      <c r="I560" s="11"/>
    </row>
    <row r="561" customFormat="false" ht="13.5" hidden="false" customHeight="true" outlineLevel="0" collapsed="false">
      <c r="B561" s="24" t="s">
        <v>28</v>
      </c>
      <c r="C561" s="10" t="s">
        <v>116</v>
      </c>
      <c r="D561" s="10" t="s">
        <v>18</v>
      </c>
      <c r="E561" s="10" t="s">
        <v>463</v>
      </c>
      <c r="F561" s="49" t="s">
        <v>29</v>
      </c>
      <c r="G561" s="52" t="s">
        <v>464</v>
      </c>
      <c r="H561" s="11" t="n">
        <v>4626</v>
      </c>
      <c r="I561" s="22" t="n">
        <f aca="false">H561/G561</f>
        <v>0.940243902439024</v>
      </c>
    </row>
    <row r="562" customFormat="false" ht="13.5" hidden="false" customHeight="true" outlineLevel="0" collapsed="false">
      <c r="B562" s="24" t="s">
        <v>374</v>
      </c>
      <c r="C562" s="10" t="s">
        <v>116</v>
      </c>
      <c r="D562" s="10" t="s">
        <v>18</v>
      </c>
      <c r="E562" s="10" t="s">
        <v>463</v>
      </c>
      <c r="F562" s="49" t="s">
        <v>297</v>
      </c>
      <c r="G562" s="52" t="s">
        <v>464</v>
      </c>
      <c r="H562" s="11" t="n">
        <v>4626</v>
      </c>
      <c r="I562" s="22" t="n">
        <f aca="false">H562/G562</f>
        <v>0.940243902439024</v>
      </c>
    </row>
    <row r="563" customFormat="false" ht="13.5" hidden="false" customHeight="true" outlineLevel="0" collapsed="false">
      <c r="B563" s="24" t="s">
        <v>32</v>
      </c>
      <c r="C563" s="10" t="s">
        <v>116</v>
      </c>
      <c r="D563" s="10" t="s">
        <v>18</v>
      </c>
      <c r="E563" s="10" t="s">
        <v>463</v>
      </c>
      <c r="F563" s="49" t="s">
        <v>375</v>
      </c>
      <c r="G563" s="52" t="s">
        <v>464</v>
      </c>
      <c r="H563" s="11" t="n">
        <v>4626</v>
      </c>
      <c r="I563" s="22" t="n">
        <f aca="false">H563/G563</f>
        <v>0.940243902439024</v>
      </c>
    </row>
    <row r="564" customFormat="false" ht="13.5" hidden="false" customHeight="true" outlineLevel="0" collapsed="false">
      <c r="B564" s="44" t="s">
        <v>411</v>
      </c>
      <c r="C564" s="10"/>
      <c r="D564" s="10"/>
      <c r="E564" s="10"/>
      <c r="F564" s="49"/>
      <c r="G564" s="52"/>
      <c r="H564" s="11"/>
      <c r="I564" s="11"/>
    </row>
    <row r="565" customFormat="false" ht="13.5" hidden="false" customHeight="true" outlineLevel="0" collapsed="false">
      <c r="B565" s="24" t="s">
        <v>412</v>
      </c>
      <c r="C565" s="10" t="s">
        <v>116</v>
      </c>
      <c r="D565" s="10" t="s">
        <v>18</v>
      </c>
      <c r="E565" s="10" t="s">
        <v>463</v>
      </c>
      <c r="F565" s="49" t="s">
        <v>413</v>
      </c>
      <c r="G565" s="52" t="s">
        <v>465</v>
      </c>
      <c r="H565" s="11" t="n">
        <v>634</v>
      </c>
      <c r="I565" s="22" t="n">
        <f aca="false">H565/G565</f>
        <v>0.998425196850394</v>
      </c>
    </row>
    <row r="566" customFormat="false" ht="13.5" hidden="false" customHeight="true" outlineLevel="0" collapsed="false">
      <c r="B566" s="24" t="s">
        <v>414</v>
      </c>
      <c r="C566" s="10" t="s">
        <v>116</v>
      </c>
      <c r="D566" s="10" t="s">
        <v>18</v>
      </c>
      <c r="E566" s="10" t="s">
        <v>463</v>
      </c>
      <c r="F566" s="49" t="s">
        <v>415</v>
      </c>
      <c r="G566" s="52" t="s">
        <v>465</v>
      </c>
      <c r="H566" s="11" t="n">
        <v>634</v>
      </c>
      <c r="I566" s="22" t="n">
        <f aca="false">H566/G566</f>
        <v>0.998425196850394</v>
      </c>
    </row>
    <row r="567" customFormat="false" ht="13.5" hidden="false" customHeight="true" outlineLevel="0" collapsed="false">
      <c r="B567" s="24" t="s">
        <v>466</v>
      </c>
      <c r="C567" s="10" t="s">
        <v>116</v>
      </c>
      <c r="D567" s="10" t="s">
        <v>18</v>
      </c>
      <c r="E567" s="10" t="s">
        <v>463</v>
      </c>
      <c r="F567" s="49" t="s">
        <v>467</v>
      </c>
      <c r="G567" s="52" t="s">
        <v>465</v>
      </c>
      <c r="H567" s="11" t="n">
        <v>634</v>
      </c>
      <c r="I567" s="22" t="n">
        <f aca="false">H567/G567</f>
        <v>0.998425196850394</v>
      </c>
    </row>
    <row r="568" customFormat="false" ht="13.5" hidden="false" customHeight="true" outlineLevel="0" collapsed="false">
      <c r="B568" s="24" t="s">
        <v>461</v>
      </c>
      <c r="C568" s="10"/>
      <c r="D568" s="10"/>
      <c r="E568" s="10"/>
      <c r="F568" s="49"/>
      <c r="G568" s="52"/>
      <c r="H568" s="11"/>
      <c r="I568" s="11"/>
    </row>
    <row r="569" customFormat="false" ht="13.5" hidden="false" customHeight="true" outlineLevel="0" collapsed="false">
      <c r="B569" s="24" t="s">
        <v>468</v>
      </c>
      <c r="C569" s="10" t="s">
        <v>116</v>
      </c>
      <c r="D569" s="10" t="s">
        <v>18</v>
      </c>
      <c r="E569" s="10" t="s">
        <v>469</v>
      </c>
      <c r="F569" s="49" t="s">
        <v>23</v>
      </c>
      <c r="G569" s="53" t="n">
        <f aca="false">G571+G575</f>
        <v>572</v>
      </c>
      <c r="H569" s="53" t="n">
        <f aca="false">H571+H575</f>
        <v>474</v>
      </c>
      <c r="I569" s="22" t="n">
        <f aca="false">H569/G569</f>
        <v>0.828671328671329</v>
      </c>
    </row>
    <row r="570" customFormat="false" ht="13.5" hidden="false" customHeight="true" outlineLevel="0" collapsed="false">
      <c r="B570" s="24" t="s">
        <v>27</v>
      </c>
      <c r="C570" s="10"/>
      <c r="D570" s="10"/>
      <c r="E570" s="10"/>
      <c r="F570" s="49"/>
      <c r="G570" s="52"/>
      <c r="H570" s="11"/>
      <c r="I570" s="11"/>
    </row>
    <row r="571" customFormat="false" ht="13.5" hidden="false" customHeight="true" outlineLevel="0" collapsed="false">
      <c r="B571" s="24" t="s">
        <v>28</v>
      </c>
      <c r="C571" s="10" t="s">
        <v>116</v>
      </c>
      <c r="D571" s="10" t="s">
        <v>18</v>
      </c>
      <c r="E571" s="10" t="s">
        <v>469</v>
      </c>
      <c r="F571" s="49" t="s">
        <v>29</v>
      </c>
      <c r="G571" s="52" t="s">
        <v>470</v>
      </c>
      <c r="H571" s="11" t="n">
        <v>417</v>
      </c>
      <c r="I571" s="22" t="n">
        <f aca="false">H571/G571</f>
        <v>0.809708737864078</v>
      </c>
    </row>
    <row r="572" customFormat="false" ht="13.5" hidden="false" customHeight="true" outlineLevel="0" collapsed="false">
      <c r="B572" s="24" t="s">
        <v>374</v>
      </c>
      <c r="C572" s="10" t="s">
        <v>116</v>
      </c>
      <c r="D572" s="10" t="s">
        <v>18</v>
      </c>
      <c r="E572" s="10" t="s">
        <v>469</v>
      </c>
      <c r="F572" s="49" t="s">
        <v>297</v>
      </c>
      <c r="G572" s="52" t="s">
        <v>470</v>
      </c>
      <c r="H572" s="11" t="n">
        <v>417</v>
      </c>
      <c r="I572" s="22" t="n">
        <f aca="false">H572/G572</f>
        <v>0.809708737864078</v>
      </c>
    </row>
    <row r="573" customFormat="false" ht="13.5" hidden="false" customHeight="true" outlineLevel="0" collapsed="false">
      <c r="B573" s="24" t="s">
        <v>32</v>
      </c>
      <c r="C573" s="10" t="s">
        <v>116</v>
      </c>
      <c r="D573" s="10" t="s">
        <v>18</v>
      </c>
      <c r="E573" s="10" t="s">
        <v>469</v>
      </c>
      <c r="F573" s="49" t="s">
        <v>375</v>
      </c>
      <c r="G573" s="52" t="s">
        <v>470</v>
      </c>
      <c r="H573" s="11" t="n">
        <v>417</v>
      </c>
      <c r="I573" s="22" t="n">
        <f aca="false">H573/G573</f>
        <v>0.809708737864078</v>
      </c>
    </row>
    <row r="574" customFormat="false" ht="13.5" hidden="false" customHeight="true" outlineLevel="0" collapsed="false">
      <c r="B574" s="44" t="s">
        <v>411</v>
      </c>
      <c r="C574" s="10"/>
      <c r="D574" s="10"/>
      <c r="E574" s="10"/>
      <c r="F574" s="49"/>
      <c r="G574" s="52"/>
      <c r="H574" s="11"/>
      <c r="I574" s="11"/>
    </row>
    <row r="575" customFormat="false" ht="13.5" hidden="false" customHeight="true" outlineLevel="0" collapsed="false">
      <c r="B575" s="24" t="s">
        <v>412</v>
      </c>
      <c r="C575" s="10" t="s">
        <v>116</v>
      </c>
      <c r="D575" s="10" t="s">
        <v>18</v>
      </c>
      <c r="E575" s="10" t="s">
        <v>469</v>
      </c>
      <c r="F575" s="49" t="s">
        <v>413</v>
      </c>
      <c r="G575" s="52" t="s">
        <v>455</v>
      </c>
      <c r="H575" s="11" t="n">
        <v>57</v>
      </c>
      <c r="I575" s="22" t="n">
        <f aca="false">H575/G575</f>
        <v>1</v>
      </c>
    </row>
    <row r="576" customFormat="false" ht="13.5" hidden="false" customHeight="true" outlineLevel="0" collapsed="false">
      <c r="B576" s="24" t="s">
        <v>414</v>
      </c>
      <c r="C576" s="10" t="s">
        <v>116</v>
      </c>
      <c r="D576" s="10" t="s">
        <v>18</v>
      </c>
      <c r="E576" s="10" t="s">
        <v>469</v>
      </c>
      <c r="F576" s="49" t="s">
        <v>415</v>
      </c>
      <c r="G576" s="52" t="s">
        <v>455</v>
      </c>
      <c r="H576" s="11" t="n">
        <v>57</v>
      </c>
      <c r="I576" s="22" t="n">
        <f aca="false">H576/G576</f>
        <v>1</v>
      </c>
    </row>
    <row r="577" customFormat="false" ht="13.5" hidden="false" customHeight="true" outlineLevel="0" collapsed="false">
      <c r="B577" s="24" t="s">
        <v>466</v>
      </c>
      <c r="C577" s="10" t="s">
        <v>116</v>
      </c>
      <c r="D577" s="10" t="s">
        <v>18</v>
      </c>
      <c r="E577" s="10" t="s">
        <v>469</v>
      </c>
      <c r="F577" s="49" t="s">
        <v>467</v>
      </c>
      <c r="G577" s="52" t="s">
        <v>455</v>
      </c>
      <c r="H577" s="11" t="n">
        <v>57</v>
      </c>
      <c r="I577" s="22" t="n">
        <f aca="false">H577/G577</f>
        <v>1</v>
      </c>
    </row>
    <row r="578" customFormat="false" ht="13.5" hidden="false" customHeight="true" outlineLevel="0" collapsed="false">
      <c r="B578" s="23" t="s">
        <v>357</v>
      </c>
      <c r="C578" s="10" t="s">
        <v>116</v>
      </c>
      <c r="D578" s="10" t="s">
        <v>18</v>
      </c>
      <c r="E578" s="10" t="s">
        <v>257</v>
      </c>
      <c r="F578" s="49" t="s">
        <v>23</v>
      </c>
      <c r="G578" s="53" t="n">
        <f aca="false">G579+G584</f>
        <v>13926</v>
      </c>
      <c r="H578" s="53" t="n">
        <f aca="false">H579+H584</f>
        <v>13926</v>
      </c>
      <c r="I578" s="22" t="n">
        <f aca="false">H578/G578</f>
        <v>1</v>
      </c>
    </row>
    <row r="579" customFormat="false" ht="21.75" hidden="false" customHeight="true" outlineLevel="0" collapsed="false">
      <c r="B579" s="24" t="s">
        <v>471</v>
      </c>
      <c r="C579" s="10" t="s">
        <v>116</v>
      </c>
      <c r="D579" s="10" t="s">
        <v>18</v>
      </c>
      <c r="E579" s="10" t="s">
        <v>472</v>
      </c>
      <c r="F579" s="49" t="s">
        <v>23</v>
      </c>
      <c r="G579" s="52" t="s">
        <v>473</v>
      </c>
      <c r="H579" s="11" t="n">
        <v>13512</v>
      </c>
      <c r="I579" s="22" t="n">
        <f aca="false">H579/G579</f>
        <v>1</v>
      </c>
    </row>
    <row r="580" customFormat="false" ht="20.25" hidden="false" customHeight="true" outlineLevel="0" collapsed="false">
      <c r="B580" s="24" t="s">
        <v>49</v>
      </c>
      <c r="C580" s="10" t="s">
        <v>116</v>
      </c>
      <c r="D580" s="10" t="s">
        <v>18</v>
      </c>
      <c r="E580" s="10" t="s">
        <v>472</v>
      </c>
      <c r="F580" s="49" t="s">
        <v>50</v>
      </c>
      <c r="G580" s="52" t="s">
        <v>473</v>
      </c>
      <c r="H580" s="11" t="n">
        <v>13512</v>
      </c>
      <c r="I580" s="22" t="n">
        <f aca="false">H580/G580</f>
        <v>1</v>
      </c>
    </row>
    <row r="581" customFormat="false" ht="18" hidden="false" customHeight="true" outlineLevel="0" collapsed="false">
      <c r="B581" s="24" t="s">
        <v>51</v>
      </c>
      <c r="C581" s="10" t="s">
        <v>116</v>
      </c>
      <c r="D581" s="10" t="s">
        <v>18</v>
      </c>
      <c r="E581" s="10" t="s">
        <v>472</v>
      </c>
      <c r="F581" s="49" t="s">
        <v>52</v>
      </c>
      <c r="G581" s="52" t="s">
        <v>473</v>
      </c>
      <c r="H581" s="11" t="n">
        <v>13512</v>
      </c>
      <c r="I581" s="22" t="n">
        <f aca="false">H581/G581</f>
        <v>1</v>
      </c>
    </row>
    <row r="582" customFormat="false" ht="18.75" hidden="false" customHeight="true" outlineLevel="0" collapsed="false">
      <c r="B582" s="24" t="s">
        <v>56</v>
      </c>
      <c r="C582" s="10" t="s">
        <v>116</v>
      </c>
      <c r="D582" s="10" t="s">
        <v>18</v>
      </c>
      <c r="E582" s="10" t="s">
        <v>472</v>
      </c>
      <c r="F582" s="49" t="s">
        <v>57</v>
      </c>
      <c r="G582" s="52" t="s">
        <v>473</v>
      </c>
      <c r="H582" s="11" t="n">
        <v>13512</v>
      </c>
      <c r="I582" s="22" t="n">
        <f aca="false">H582/G582</f>
        <v>1</v>
      </c>
    </row>
    <row r="583" customFormat="false" ht="13.5" hidden="false" customHeight="true" outlineLevel="0" collapsed="false">
      <c r="B583" s="24" t="s">
        <v>358</v>
      </c>
      <c r="C583" s="10"/>
      <c r="D583" s="10"/>
      <c r="E583" s="10"/>
      <c r="F583" s="10"/>
      <c r="G583" s="52"/>
      <c r="H583" s="11"/>
      <c r="I583" s="11"/>
    </row>
    <row r="584" customFormat="false" ht="13.5" hidden="false" customHeight="true" outlineLevel="0" collapsed="false">
      <c r="B584" s="24" t="s">
        <v>359</v>
      </c>
      <c r="C584" s="10" t="s">
        <v>116</v>
      </c>
      <c r="D584" s="10" t="s">
        <v>18</v>
      </c>
      <c r="E584" s="10" t="s">
        <v>360</v>
      </c>
      <c r="F584" s="10" t="s">
        <v>23</v>
      </c>
      <c r="G584" s="52" t="s">
        <v>474</v>
      </c>
      <c r="H584" s="11" t="n">
        <v>414</v>
      </c>
      <c r="I584" s="22" t="n">
        <f aca="false">H584/G584</f>
        <v>1</v>
      </c>
    </row>
    <row r="585" customFormat="false" ht="13.5" hidden="false" customHeight="true" outlineLevel="0" collapsed="false">
      <c r="B585" s="24" t="s">
        <v>49</v>
      </c>
      <c r="C585" s="10" t="s">
        <v>116</v>
      </c>
      <c r="D585" s="10" t="s">
        <v>18</v>
      </c>
      <c r="E585" s="10" t="s">
        <v>360</v>
      </c>
      <c r="F585" s="10" t="s">
        <v>50</v>
      </c>
      <c r="G585" s="52" t="s">
        <v>474</v>
      </c>
      <c r="H585" s="11" t="n">
        <v>414</v>
      </c>
      <c r="I585" s="22" t="n">
        <f aca="false">H585/G585</f>
        <v>1</v>
      </c>
    </row>
    <row r="586" customFormat="false" ht="13.5" hidden="false" customHeight="true" outlineLevel="0" collapsed="false">
      <c r="B586" s="24" t="s">
        <v>51</v>
      </c>
      <c r="C586" s="10" t="s">
        <v>116</v>
      </c>
      <c r="D586" s="10" t="s">
        <v>18</v>
      </c>
      <c r="E586" s="10" t="s">
        <v>360</v>
      </c>
      <c r="F586" s="10" t="s">
        <v>52</v>
      </c>
      <c r="G586" s="52" t="s">
        <v>474</v>
      </c>
      <c r="H586" s="11" t="n">
        <v>414</v>
      </c>
      <c r="I586" s="22" t="n">
        <f aca="false">H586/G586</f>
        <v>1</v>
      </c>
    </row>
    <row r="587" customFormat="false" ht="13.5" hidden="false" customHeight="true" outlineLevel="0" collapsed="false">
      <c r="B587" s="24" t="s">
        <v>56</v>
      </c>
      <c r="C587" s="10" t="s">
        <v>116</v>
      </c>
      <c r="D587" s="10" t="s">
        <v>18</v>
      </c>
      <c r="E587" s="10" t="s">
        <v>360</v>
      </c>
      <c r="F587" s="10" t="s">
        <v>57</v>
      </c>
      <c r="G587" s="52" t="s">
        <v>474</v>
      </c>
      <c r="H587" s="11" t="n">
        <v>414</v>
      </c>
      <c r="I587" s="22" t="n">
        <f aca="false">H587/G587</f>
        <v>1</v>
      </c>
    </row>
    <row r="588" customFormat="false" ht="13.5" hidden="false" customHeight="true" outlineLevel="0" collapsed="false">
      <c r="B588" s="23" t="s">
        <v>391</v>
      </c>
      <c r="C588" s="10"/>
      <c r="D588" s="10"/>
      <c r="E588" s="10"/>
      <c r="F588" s="49"/>
      <c r="G588" s="52"/>
      <c r="H588" s="11"/>
      <c r="I588" s="11"/>
    </row>
    <row r="589" customFormat="false" ht="13.5" hidden="false" customHeight="true" outlineLevel="0" collapsed="false">
      <c r="B589" s="23" t="s">
        <v>392</v>
      </c>
      <c r="C589" s="10" t="s">
        <v>116</v>
      </c>
      <c r="D589" s="10" t="s">
        <v>18</v>
      </c>
      <c r="E589" s="10" t="s">
        <v>393</v>
      </c>
      <c r="F589" s="49" t="s">
        <v>23</v>
      </c>
      <c r="G589" s="52" t="s">
        <v>475</v>
      </c>
      <c r="H589" s="11" t="n">
        <v>1066</v>
      </c>
      <c r="I589" s="22" t="n">
        <f aca="false">H589/G589</f>
        <v>1</v>
      </c>
    </row>
    <row r="590" customFormat="false" ht="13.5" hidden="false" customHeight="true" outlineLevel="0" collapsed="false">
      <c r="B590" s="23" t="s">
        <v>395</v>
      </c>
      <c r="C590" s="10"/>
      <c r="D590" s="10"/>
      <c r="E590" s="10"/>
      <c r="F590" s="49"/>
      <c r="G590" s="52"/>
      <c r="H590" s="11"/>
      <c r="I590" s="11"/>
    </row>
    <row r="591" customFormat="false" ht="13.5" hidden="false" customHeight="true" outlineLevel="0" collapsed="false">
      <c r="B591" s="24" t="s">
        <v>27</v>
      </c>
      <c r="C591" s="10"/>
      <c r="D591" s="10"/>
      <c r="E591" s="10"/>
      <c r="F591" s="49"/>
      <c r="G591" s="52"/>
      <c r="H591" s="11"/>
      <c r="I591" s="11"/>
    </row>
    <row r="592" customFormat="false" ht="13.5" hidden="false" customHeight="true" outlineLevel="0" collapsed="false">
      <c r="B592" s="24" t="s">
        <v>28</v>
      </c>
      <c r="C592" s="10" t="s">
        <v>116</v>
      </c>
      <c r="D592" s="10" t="s">
        <v>18</v>
      </c>
      <c r="E592" s="10" t="s">
        <v>393</v>
      </c>
      <c r="F592" s="49" t="s">
        <v>29</v>
      </c>
      <c r="G592" s="52" t="s">
        <v>475</v>
      </c>
      <c r="H592" s="11" t="n">
        <v>1066</v>
      </c>
      <c r="I592" s="22" t="n">
        <f aca="false">H592/G592</f>
        <v>1</v>
      </c>
    </row>
    <row r="593" customFormat="false" ht="13.5" hidden="false" customHeight="true" outlineLevel="0" collapsed="false">
      <c r="B593" s="24" t="s">
        <v>374</v>
      </c>
      <c r="C593" s="10" t="s">
        <v>116</v>
      </c>
      <c r="D593" s="10" t="s">
        <v>18</v>
      </c>
      <c r="E593" s="10" t="s">
        <v>393</v>
      </c>
      <c r="F593" s="49" t="s">
        <v>297</v>
      </c>
      <c r="G593" s="52" t="s">
        <v>475</v>
      </c>
      <c r="H593" s="11" t="n">
        <v>1066</v>
      </c>
      <c r="I593" s="22" t="n">
        <f aca="false">H593/G593</f>
        <v>1</v>
      </c>
    </row>
    <row r="594" customFormat="false" ht="13.5" hidden="false" customHeight="true" outlineLevel="0" collapsed="false">
      <c r="B594" s="24" t="s">
        <v>32</v>
      </c>
      <c r="C594" s="10" t="s">
        <v>116</v>
      </c>
      <c r="D594" s="10" t="s">
        <v>18</v>
      </c>
      <c r="E594" s="10" t="s">
        <v>393</v>
      </c>
      <c r="F594" s="49" t="s">
        <v>375</v>
      </c>
      <c r="G594" s="52" t="s">
        <v>475</v>
      </c>
      <c r="H594" s="11" t="n">
        <v>1066</v>
      </c>
      <c r="I594" s="22" t="n">
        <f aca="false">H594/G594</f>
        <v>1</v>
      </c>
    </row>
    <row r="595" customFormat="false" ht="13.5" hidden="false" customHeight="true" outlineLevel="0" collapsed="false">
      <c r="B595" s="24" t="s">
        <v>100</v>
      </c>
      <c r="C595" s="10" t="s">
        <v>116</v>
      </c>
      <c r="D595" s="10" t="s">
        <v>18</v>
      </c>
      <c r="E595" s="10" t="s">
        <v>101</v>
      </c>
      <c r="F595" s="10" t="s">
        <v>23</v>
      </c>
      <c r="G595" s="52" t="s">
        <v>476</v>
      </c>
      <c r="H595" s="11" t="n">
        <v>3481</v>
      </c>
      <c r="I595" s="22" t="n">
        <f aca="false">H595/G595</f>
        <v>1</v>
      </c>
    </row>
    <row r="596" customFormat="false" ht="13.5" hidden="false" customHeight="true" outlineLevel="0" collapsed="false">
      <c r="B596" s="24" t="s">
        <v>49</v>
      </c>
      <c r="C596" s="10" t="s">
        <v>116</v>
      </c>
      <c r="D596" s="10" t="s">
        <v>18</v>
      </c>
      <c r="E596" s="10" t="s">
        <v>101</v>
      </c>
      <c r="F596" s="10" t="s">
        <v>50</v>
      </c>
      <c r="G596" s="52" t="s">
        <v>477</v>
      </c>
      <c r="H596" s="11" t="n">
        <v>2981</v>
      </c>
      <c r="I596" s="22" t="n">
        <f aca="false">H596/G596</f>
        <v>1</v>
      </c>
    </row>
    <row r="597" customFormat="false" ht="13.5" hidden="false" customHeight="true" outlineLevel="0" collapsed="false">
      <c r="B597" s="24" t="s">
        <v>51</v>
      </c>
      <c r="C597" s="10" t="s">
        <v>116</v>
      </c>
      <c r="D597" s="10" t="s">
        <v>18</v>
      </c>
      <c r="E597" s="10" t="s">
        <v>101</v>
      </c>
      <c r="F597" s="10" t="s">
        <v>52</v>
      </c>
      <c r="G597" s="52" t="s">
        <v>477</v>
      </c>
      <c r="H597" s="11" t="n">
        <v>2981</v>
      </c>
      <c r="I597" s="22" t="n">
        <f aca="false">H597/G597</f>
        <v>1</v>
      </c>
    </row>
    <row r="598" customFormat="false" ht="13.5" hidden="false" customHeight="true" outlineLevel="0" collapsed="false">
      <c r="B598" s="24" t="s">
        <v>56</v>
      </c>
      <c r="C598" s="10" t="s">
        <v>116</v>
      </c>
      <c r="D598" s="10" t="s">
        <v>18</v>
      </c>
      <c r="E598" s="10" t="s">
        <v>101</v>
      </c>
      <c r="F598" s="10" t="s">
        <v>57</v>
      </c>
      <c r="G598" s="52" t="s">
        <v>477</v>
      </c>
      <c r="H598" s="11" t="n">
        <v>2981</v>
      </c>
      <c r="I598" s="22" t="n">
        <f aca="false">H598/G598</f>
        <v>1</v>
      </c>
    </row>
    <row r="599" customFormat="false" ht="13.5" hidden="false" customHeight="true" outlineLevel="0" collapsed="false">
      <c r="B599" s="44" t="s">
        <v>411</v>
      </c>
      <c r="C599" s="10"/>
      <c r="D599" s="10"/>
      <c r="E599" s="10"/>
      <c r="F599" s="10"/>
      <c r="G599" s="52"/>
      <c r="H599" s="11"/>
      <c r="I599" s="11"/>
    </row>
    <row r="600" customFormat="false" ht="13.5" hidden="false" customHeight="true" outlineLevel="0" collapsed="false">
      <c r="B600" s="24" t="s">
        <v>412</v>
      </c>
      <c r="C600" s="10" t="s">
        <v>116</v>
      </c>
      <c r="D600" s="10" t="s">
        <v>18</v>
      </c>
      <c r="E600" s="10" t="s">
        <v>101</v>
      </c>
      <c r="F600" s="10" t="s">
        <v>413</v>
      </c>
      <c r="G600" s="52" t="s">
        <v>83</v>
      </c>
      <c r="H600" s="11" t="n">
        <v>500</v>
      </c>
      <c r="I600" s="22" t="n">
        <f aca="false">H600/G600</f>
        <v>1</v>
      </c>
    </row>
    <row r="601" customFormat="false" ht="13.5" hidden="false" customHeight="true" outlineLevel="0" collapsed="false">
      <c r="B601" s="24" t="s">
        <v>414</v>
      </c>
      <c r="C601" s="10" t="s">
        <v>116</v>
      </c>
      <c r="D601" s="10" t="s">
        <v>18</v>
      </c>
      <c r="E601" s="10" t="s">
        <v>101</v>
      </c>
      <c r="F601" s="49" t="s">
        <v>415</v>
      </c>
      <c r="G601" s="52" t="s">
        <v>83</v>
      </c>
      <c r="H601" s="11" t="n">
        <v>500</v>
      </c>
      <c r="I601" s="22" t="n">
        <f aca="false">H601/G601</f>
        <v>1</v>
      </c>
    </row>
    <row r="602" customFormat="false" ht="13.5" hidden="false" customHeight="true" outlineLevel="0" collapsed="false">
      <c r="B602" s="24" t="s">
        <v>466</v>
      </c>
      <c r="C602" s="10" t="s">
        <v>116</v>
      </c>
      <c r="D602" s="10" t="s">
        <v>18</v>
      </c>
      <c r="E602" s="10" t="s">
        <v>101</v>
      </c>
      <c r="F602" s="49" t="s">
        <v>467</v>
      </c>
      <c r="G602" s="52" t="s">
        <v>83</v>
      </c>
      <c r="H602" s="11" t="n">
        <v>500</v>
      </c>
      <c r="I602" s="22" t="n">
        <f aca="false">H602/G602</f>
        <v>1</v>
      </c>
    </row>
    <row r="603" customFormat="false" ht="13.5" hidden="false" customHeight="true" outlineLevel="0" collapsed="false">
      <c r="B603" s="20" t="s">
        <v>198</v>
      </c>
      <c r="C603" s="10" t="s">
        <v>116</v>
      </c>
      <c r="D603" s="10" t="s">
        <v>18</v>
      </c>
      <c r="E603" s="10" t="s">
        <v>309</v>
      </c>
      <c r="F603" s="49" t="s">
        <v>23</v>
      </c>
      <c r="G603" s="52" t="s">
        <v>478</v>
      </c>
      <c r="H603" s="11" t="n">
        <v>50</v>
      </c>
      <c r="I603" s="22" t="n">
        <f aca="false">H603/G603</f>
        <v>1</v>
      </c>
    </row>
    <row r="604" customFormat="false" ht="13.5" hidden="false" customHeight="true" outlineLevel="0" collapsed="false">
      <c r="B604" s="44" t="s">
        <v>397</v>
      </c>
      <c r="C604" s="10"/>
      <c r="D604" s="10"/>
      <c r="E604" s="10"/>
      <c r="F604" s="49"/>
      <c r="G604" s="52"/>
      <c r="H604" s="11"/>
      <c r="I604" s="11"/>
    </row>
    <row r="605" customFormat="false" ht="13.5" hidden="false" customHeight="true" outlineLevel="0" collapsed="false">
      <c r="B605" s="44" t="s">
        <v>398</v>
      </c>
      <c r="C605" s="10" t="s">
        <v>116</v>
      </c>
      <c r="D605" s="10" t="s">
        <v>18</v>
      </c>
      <c r="E605" s="10" t="s">
        <v>399</v>
      </c>
      <c r="F605" s="49" t="s">
        <v>23</v>
      </c>
      <c r="G605" s="52" t="s">
        <v>478</v>
      </c>
      <c r="H605" s="11" t="n">
        <v>50</v>
      </c>
      <c r="I605" s="22" t="n">
        <f aca="false">H605/G605</f>
        <v>1</v>
      </c>
    </row>
    <row r="606" customFormat="false" ht="13.5" hidden="false" customHeight="true" outlineLevel="0" collapsed="false">
      <c r="B606" s="44" t="s">
        <v>411</v>
      </c>
      <c r="C606" s="10"/>
      <c r="D606" s="10"/>
      <c r="E606" s="10"/>
      <c r="F606" s="49"/>
      <c r="G606" s="52"/>
      <c r="H606" s="11"/>
      <c r="I606" s="11"/>
    </row>
    <row r="607" customFormat="false" ht="13.5" hidden="false" customHeight="true" outlineLevel="0" collapsed="false">
      <c r="B607" s="24" t="s">
        <v>412</v>
      </c>
      <c r="C607" s="10" t="s">
        <v>116</v>
      </c>
      <c r="D607" s="10" t="s">
        <v>18</v>
      </c>
      <c r="E607" s="10" t="s">
        <v>399</v>
      </c>
      <c r="F607" s="49" t="s">
        <v>413</v>
      </c>
      <c r="G607" s="52" t="s">
        <v>478</v>
      </c>
      <c r="H607" s="11" t="n">
        <v>50</v>
      </c>
      <c r="I607" s="22" t="n">
        <f aca="false">H607/G607</f>
        <v>1</v>
      </c>
    </row>
    <row r="608" customFormat="false" ht="13.5" hidden="false" customHeight="true" outlineLevel="0" collapsed="false">
      <c r="B608" s="24" t="s">
        <v>414</v>
      </c>
      <c r="C608" s="10" t="s">
        <v>116</v>
      </c>
      <c r="D608" s="10" t="s">
        <v>18</v>
      </c>
      <c r="E608" s="10" t="s">
        <v>399</v>
      </c>
      <c r="F608" s="49" t="s">
        <v>415</v>
      </c>
      <c r="G608" s="52" t="s">
        <v>478</v>
      </c>
      <c r="H608" s="11" t="n">
        <v>50</v>
      </c>
      <c r="I608" s="22" t="n">
        <f aca="false">H608/G608</f>
        <v>1</v>
      </c>
    </row>
    <row r="609" customFormat="false" ht="13.5" hidden="false" customHeight="true" outlineLevel="0" collapsed="false">
      <c r="B609" s="24" t="s">
        <v>466</v>
      </c>
      <c r="C609" s="10" t="s">
        <v>116</v>
      </c>
      <c r="D609" s="10" t="s">
        <v>18</v>
      </c>
      <c r="E609" s="10" t="s">
        <v>399</v>
      </c>
      <c r="F609" s="49" t="s">
        <v>467</v>
      </c>
      <c r="G609" s="52" t="s">
        <v>478</v>
      </c>
      <c r="H609" s="11" t="n">
        <v>50</v>
      </c>
      <c r="I609" s="22" t="n">
        <f aca="false">H609/G609</f>
        <v>1</v>
      </c>
    </row>
    <row r="610" customFormat="false" ht="12.75" hidden="false" customHeight="false" outlineLevel="0" collapsed="false">
      <c r="B610" s="16" t="s">
        <v>479</v>
      </c>
      <c r="C610" s="17" t="s">
        <v>116</v>
      </c>
      <c r="D610" s="17" t="s">
        <v>116</v>
      </c>
      <c r="E610" s="17"/>
      <c r="F610" s="17"/>
      <c r="G610" s="19" t="n">
        <f aca="false">G611+G616+G641+G656+G660</f>
        <v>8674</v>
      </c>
      <c r="H610" s="19" t="n">
        <f aca="false">H611+H616+H641+H656+H660</f>
        <v>8662</v>
      </c>
      <c r="I610" s="15" t="n">
        <f aca="false">H610/G610</f>
        <v>0.998616555222504</v>
      </c>
    </row>
    <row r="611" customFormat="false" ht="12.75" hidden="false" customHeight="false" outlineLevel="0" collapsed="false">
      <c r="B611" s="30" t="s">
        <v>480</v>
      </c>
      <c r="C611" s="36" t="s">
        <v>116</v>
      </c>
      <c r="D611" s="36" t="s">
        <v>116</v>
      </c>
      <c r="E611" s="36" t="s">
        <v>481</v>
      </c>
      <c r="F611" s="36" t="s">
        <v>23</v>
      </c>
      <c r="G611" s="54" t="n">
        <v>5</v>
      </c>
      <c r="H611" s="54" t="n">
        <v>5</v>
      </c>
      <c r="I611" s="22" t="n">
        <f aca="false">H611/G611</f>
        <v>1</v>
      </c>
    </row>
    <row r="612" customFormat="false" ht="12.75" hidden="false" customHeight="false" outlineLevel="0" collapsed="false">
      <c r="B612" s="40" t="s">
        <v>482</v>
      </c>
      <c r="C612" s="36" t="s">
        <v>116</v>
      </c>
      <c r="D612" s="36" t="s">
        <v>116</v>
      </c>
      <c r="E612" s="36" t="s">
        <v>483</v>
      </c>
      <c r="F612" s="36" t="s">
        <v>23</v>
      </c>
      <c r="G612" s="54" t="n">
        <v>5</v>
      </c>
      <c r="H612" s="54" t="n">
        <v>5</v>
      </c>
      <c r="I612" s="22" t="n">
        <f aca="false">H612/G612</f>
        <v>1</v>
      </c>
    </row>
    <row r="613" customFormat="false" ht="12.75" hidden="false" customHeight="false" outlineLevel="0" collapsed="false">
      <c r="B613" s="24" t="s">
        <v>49</v>
      </c>
      <c r="C613" s="36" t="s">
        <v>116</v>
      </c>
      <c r="D613" s="36" t="s">
        <v>116</v>
      </c>
      <c r="E613" s="36" t="s">
        <v>483</v>
      </c>
      <c r="F613" s="36" t="s">
        <v>50</v>
      </c>
      <c r="G613" s="54" t="n">
        <v>5</v>
      </c>
      <c r="H613" s="54" t="n">
        <v>5</v>
      </c>
      <c r="I613" s="22" t="n">
        <f aca="false">H613/G613</f>
        <v>1</v>
      </c>
    </row>
    <row r="614" customFormat="false" ht="12.75" hidden="false" customHeight="false" outlineLevel="0" collapsed="false">
      <c r="B614" s="24" t="s">
        <v>51</v>
      </c>
      <c r="C614" s="36" t="s">
        <v>116</v>
      </c>
      <c r="D614" s="36" t="s">
        <v>116</v>
      </c>
      <c r="E614" s="36" t="s">
        <v>483</v>
      </c>
      <c r="F614" s="36" t="s">
        <v>52</v>
      </c>
      <c r="G614" s="54" t="n">
        <v>5</v>
      </c>
      <c r="H614" s="54" t="n">
        <v>5</v>
      </c>
      <c r="I614" s="22" t="n">
        <f aca="false">H614/G614</f>
        <v>1</v>
      </c>
    </row>
    <row r="615" customFormat="false" ht="12.75" hidden="false" customHeight="false" outlineLevel="0" collapsed="false">
      <c r="B615" s="24" t="s">
        <v>56</v>
      </c>
      <c r="C615" s="36" t="s">
        <v>116</v>
      </c>
      <c r="D615" s="36" t="s">
        <v>116</v>
      </c>
      <c r="E615" s="36" t="s">
        <v>483</v>
      </c>
      <c r="F615" s="36" t="s">
        <v>57</v>
      </c>
      <c r="G615" s="54" t="n">
        <v>5</v>
      </c>
      <c r="H615" s="54" t="n">
        <v>5</v>
      </c>
      <c r="I615" s="22" t="n">
        <f aca="false">H615/G615</f>
        <v>1</v>
      </c>
    </row>
    <row r="616" customFormat="false" ht="12.75" hidden="false" customHeight="false" outlineLevel="0" collapsed="false">
      <c r="B616" s="45" t="s">
        <v>484</v>
      </c>
      <c r="C616" s="10" t="s">
        <v>116</v>
      </c>
      <c r="D616" s="10" t="s">
        <v>116</v>
      </c>
      <c r="E616" s="10" t="s">
        <v>485</v>
      </c>
      <c r="F616" s="10" t="s">
        <v>23</v>
      </c>
      <c r="G616" s="25" t="n">
        <f aca="false">G617+G622+G629</f>
        <v>4182</v>
      </c>
      <c r="H616" s="25" t="n">
        <f aca="false">H617+H622+H629</f>
        <v>4179</v>
      </c>
      <c r="I616" s="22" t="n">
        <f aca="false">H616/G616</f>
        <v>0.999282639885222</v>
      </c>
    </row>
    <row r="617" customFormat="false" ht="12.75" hidden="false" customHeight="false" outlineLevel="0" collapsed="false">
      <c r="B617" s="45" t="s">
        <v>479</v>
      </c>
      <c r="C617" s="10" t="s">
        <v>116</v>
      </c>
      <c r="D617" s="10" t="s">
        <v>116</v>
      </c>
      <c r="E617" s="10" t="s">
        <v>486</v>
      </c>
      <c r="F617" s="10" t="s">
        <v>23</v>
      </c>
      <c r="G617" s="25" t="n">
        <v>2576</v>
      </c>
      <c r="H617" s="25" t="n">
        <v>2576</v>
      </c>
      <c r="I617" s="22" t="n">
        <f aca="false">H617/G617</f>
        <v>1</v>
      </c>
    </row>
    <row r="618" customFormat="false" ht="12.75" hidden="false" customHeight="false" outlineLevel="0" collapsed="false">
      <c r="B618" s="45" t="s">
        <v>49</v>
      </c>
      <c r="C618" s="10" t="s">
        <v>116</v>
      </c>
      <c r="D618" s="10" t="s">
        <v>116</v>
      </c>
      <c r="E618" s="10" t="s">
        <v>486</v>
      </c>
      <c r="F618" s="10" t="s">
        <v>50</v>
      </c>
      <c r="G618" s="25" t="n">
        <v>2576</v>
      </c>
      <c r="H618" s="25" t="n">
        <v>2576</v>
      </c>
      <c r="I618" s="22" t="n">
        <f aca="false">H618/G618</f>
        <v>1</v>
      </c>
    </row>
    <row r="619" customFormat="false" ht="12.75" hidden="false" customHeight="false" outlineLevel="0" collapsed="false">
      <c r="B619" s="45" t="s">
        <v>51</v>
      </c>
      <c r="C619" s="10" t="s">
        <v>116</v>
      </c>
      <c r="D619" s="10" t="s">
        <v>116</v>
      </c>
      <c r="E619" s="10" t="s">
        <v>486</v>
      </c>
      <c r="F619" s="10" t="s">
        <v>52</v>
      </c>
      <c r="G619" s="25" t="n">
        <v>2576</v>
      </c>
      <c r="H619" s="25" t="n">
        <v>2576</v>
      </c>
      <c r="I619" s="22" t="n">
        <f aca="false">H619/G619</f>
        <v>1</v>
      </c>
    </row>
    <row r="620" customFormat="false" ht="12.75" hidden="false" customHeight="false" outlineLevel="0" collapsed="false">
      <c r="B620" s="45" t="s">
        <v>56</v>
      </c>
      <c r="C620" s="10" t="s">
        <v>116</v>
      </c>
      <c r="D620" s="10" t="s">
        <v>116</v>
      </c>
      <c r="E620" s="10" t="s">
        <v>486</v>
      </c>
      <c r="F620" s="10" t="s">
        <v>57</v>
      </c>
      <c r="G620" s="25" t="n">
        <v>2576</v>
      </c>
      <c r="H620" s="25" t="n">
        <v>2576</v>
      </c>
      <c r="I620" s="22" t="n">
        <f aca="false">H620/G620</f>
        <v>1</v>
      </c>
    </row>
    <row r="621" customFormat="false" ht="12" hidden="false" customHeight="true" outlineLevel="0" collapsed="false">
      <c r="B621" s="44" t="s">
        <v>487</v>
      </c>
      <c r="C621" s="10"/>
      <c r="D621" s="10"/>
      <c r="E621" s="10"/>
      <c r="F621" s="10"/>
      <c r="G621" s="21"/>
      <c r="H621" s="11"/>
      <c r="I621" s="11"/>
    </row>
    <row r="622" customFormat="false" ht="11.25" hidden="false" customHeight="true" outlineLevel="0" collapsed="false">
      <c r="B622" s="44" t="s">
        <v>488</v>
      </c>
      <c r="C622" s="10" t="s">
        <v>116</v>
      </c>
      <c r="D622" s="10" t="s">
        <v>116</v>
      </c>
      <c r="E622" s="10" t="s">
        <v>489</v>
      </c>
      <c r="F622" s="10" t="s">
        <v>23</v>
      </c>
      <c r="G622" s="25" t="n">
        <v>148</v>
      </c>
      <c r="H622" s="25" t="n">
        <v>148</v>
      </c>
      <c r="I622" s="22" t="n">
        <f aca="false">H622/G622</f>
        <v>1</v>
      </c>
    </row>
    <row r="623" customFormat="false" ht="11.25" hidden="false" customHeight="true" outlineLevel="0" collapsed="false">
      <c r="B623" s="44" t="s">
        <v>487</v>
      </c>
      <c r="C623" s="10"/>
      <c r="D623" s="10"/>
      <c r="E623" s="10"/>
      <c r="F623" s="10"/>
      <c r="G623" s="21"/>
      <c r="H623" s="21"/>
      <c r="I623" s="11"/>
    </row>
    <row r="624" customFormat="false" ht="12" hidden="false" customHeight="true" outlineLevel="0" collapsed="false">
      <c r="B624" s="44" t="s">
        <v>488</v>
      </c>
      <c r="C624" s="10"/>
      <c r="D624" s="10"/>
      <c r="E624" s="10"/>
      <c r="F624" s="10"/>
      <c r="G624" s="21"/>
      <c r="H624" s="21"/>
      <c r="I624" s="11"/>
    </row>
    <row r="625" customFormat="false" ht="12" hidden="false" customHeight="true" outlineLevel="0" collapsed="false">
      <c r="B625" s="44" t="s">
        <v>490</v>
      </c>
      <c r="C625" s="10" t="s">
        <v>116</v>
      </c>
      <c r="D625" s="10" t="s">
        <v>116</v>
      </c>
      <c r="E625" s="10" t="s">
        <v>491</v>
      </c>
      <c r="F625" s="10" t="s">
        <v>23</v>
      </c>
      <c r="G625" s="21" t="s">
        <v>492</v>
      </c>
      <c r="H625" s="21" t="s">
        <v>492</v>
      </c>
      <c r="I625" s="22" t="n">
        <f aca="false">H625/G625</f>
        <v>1</v>
      </c>
    </row>
    <row r="626" customFormat="false" ht="12.75" hidden="false" customHeight="true" outlineLevel="0" collapsed="false">
      <c r="B626" s="24" t="s">
        <v>49</v>
      </c>
      <c r="C626" s="10" t="s">
        <v>116</v>
      </c>
      <c r="D626" s="10" t="s">
        <v>116</v>
      </c>
      <c r="E626" s="10" t="s">
        <v>491</v>
      </c>
      <c r="F626" s="10" t="s">
        <v>50</v>
      </c>
      <c r="G626" s="21" t="s">
        <v>492</v>
      </c>
      <c r="H626" s="21" t="s">
        <v>492</v>
      </c>
      <c r="I626" s="22" t="n">
        <f aca="false">H626/G626</f>
        <v>1</v>
      </c>
    </row>
    <row r="627" customFormat="false" ht="12.75" hidden="false" customHeight="true" outlineLevel="0" collapsed="false">
      <c r="B627" s="24" t="s">
        <v>51</v>
      </c>
      <c r="C627" s="10" t="s">
        <v>116</v>
      </c>
      <c r="D627" s="10" t="s">
        <v>116</v>
      </c>
      <c r="E627" s="10" t="s">
        <v>491</v>
      </c>
      <c r="F627" s="10" t="s">
        <v>52</v>
      </c>
      <c r="G627" s="21" t="s">
        <v>492</v>
      </c>
      <c r="H627" s="21" t="s">
        <v>492</v>
      </c>
      <c r="I627" s="22" t="n">
        <f aca="false">H627/G627</f>
        <v>1</v>
      </c>
    </row>
    <row r="628" customFormat="false" ht="12.75" hidden="false" customHeight="true" outlineLevel="0" collapsed="false">
      <c r="B628" s="24" t="s">
        <v>56</v>
      </c>
      <c r="C628" s="10" t="s">
        <v>116</v>
      </c>
      <c r="D628" s="10" t="s">
        <v>116</v>
      </c>
      <c r="E628" s="10" t="s">
        <v>491</v>
      </c>
      <c r="F628" s="10" t="s">
        <v>57</v>
      </c>
      <c r="G628" s="21" t="s">
        <v>492</v>
      </c>
      <c r="H628" s="21" t="s">
        <v>492</v>
      </c>
      <c r="I628" s="22" t="n">
        <f aca="false">H628/G628</f>
        <v>1</v>
      </c>
    </row>
    <row r="629" customFormat="false" ht="12.75" hidden="false" customHeight="false" outlineLevel="0" collapsed="false">
      <c r="B629" s="44" t="s">
        <v>372</v>
      </c>
      <c r="C629" s="10" t="s">
        <v>116</v>
      </c>
      <c r="D629" s="10" t="s">
        <v>116</v>
      </c>
      <c r="E629" s="10" t="s">
        <v>493</v>
      </c>
      <c r="F629" s="10" t="s">
        <v>23</v>
      </c>
      <c r="G629" s="25" t="n">
        <f aca="false">G631+G634</f>
        <v>1458</v>
      </c>
      <c r="H629" s="25" t="n">
        <f aca="false">H631+H634</f>
        <v>1455</v>
      </c>
      <c r="I629" s="22" t="n">
        <f aca="false">H629/G629</f>
        <v>0.997942386831276</v>
      </c>
    </row>
    <row r="630" customFormat="false" ht="12.75" hidden="false" customHeight="false" outlineLevel="0" collapsed="false">
      <c r="B630" s="24" t="s">
        <v>27</v>
      </c>
      <c r="C630" s="10"/>
      <c r="D630" s="10"/>
      <c r="E630" s="10"/>
      <c r="F630" s="10"/>
      <c r="G630" s="21"/>
      <c r="H630" s="11"/>
      <c r="I630" s="11"/>
    </row>
    <row r="631" customFormat="false" ht="12.75" hidden="false" customHeight="false" outlineLevel="0" collapsed="false">
      <c r="B631" s="24" t="s">
        <v>28</v>
      </c>
      <c r="C631" s="10" t="s">
        <v>116</v>
      </c>
      <c r="D631" s="10" t="s">
        <v>116</v>
      </c>
      <c r="E631" s="10" t="s">
        <v>493</v>
      </c>
      <c r="F631" s="10" t="s">
        <v>29</v>
      </c>
      <c r="G631" s="21" t="s">
        <v>494</v>
      </c>
      <c r="H631" s="21" t="s">
        <v>494</v>
      </c>
      <c r="I631" s="22" t="n">
        <f aca="false">H631/G631</f>
        <v>1</v>
      </c>
    </row>
    <row r="632" customFormat="false" ht="12.75" hidden="false" customHeight="false" outlineLevel="0" collapsed="false">
      <c r="B632" s="24" t="s">
        <v>374</v>
      </c>
      <c r="C632" s="10" t="s">
        <v>116</v>
      </c>
      <c r="D632" s="10" t="s">
        <v>116</v>
      </c>
      <c r="E632" s="10" t="s">
        <v>493</v>
      </c>
      <c r="F632" s="10" t="s">
        <v>297</v>
      </c>
      <c r="G632" s="21" t="s">
        <v>494</v>
      </c>
      <c r="H632" s="21" t="s">
        <v>494</v>
      </c>
      <c r="I632" s="22" t="n">
        <f aca="false">H632/G632</f>
        <v>1</v>
      </c>
    </row>
    <row r="633" customFormat="false" ht="12.75" hidden="false" customHeight="false" outlineLevel="0" collapsed="false">
      <c r="B633" s="24" t="s">
        <v>32</v>
      </c>
      <c r="C633" s="10" t="s">
        <v>116</v>
      </c>
      <c r="D633" s="10" t="s">
        <v>116</v>
      </c>
      <c r="E633" s="10" t="s">
        <v>493</v>
      </c>
      <c r="F633" s="10" t="s">
        <v>375</v>
      </c>
      <c r="G633" s="21" t="s">
        <v>494</v>
      </c>
      <c r="H633" s="21" t="s">
        <v>494</v>
      </c>
      <c r="I633" s="22" t="n">
        <f aca="false">H633/G633</f>
        <v>1</v>
      </c>
    </row>
    <row r="634" customFormat="false" ht="12.75" hidden="false" customHeight="false" outlineLevel="0" collapsed="false">
      <c r="B634" s="24" t="s">
        <v>49</v>
      </c>
      <c r="C634" s="10" t="s">
        <v>116</v>
      </c>
      <c r="D634" s="10" t="s">
        <v>116</v>
      </c>
      <c r="E634" s="10" t="s">
        <v>493</v>
      </c>
      <c r="F634" s="10" t="s">
        <v>50</v>
      </c>
      <c r="G634" s="21" t="s">
        <v>495</v>
      </c>
      <c r="H634" s="21" t="s">
        <v>496</v>
      </c>
      <c r="I634" s="22" t="n">
        <f aca="false">H634/G634</f>
        <v>0.993520518358531</v>
      </c>
    </row>
    <row r="635" customFormat="false" ht="12.75" hidden="true" customHeight="false" outlineLevel="0" collapsed="false">
      <c r="B635" s="20" t="s">
        <v>497</v>
      </c>
      <c r="C635" s="10"/>
      <c r="D635" s="10"/>
      <c r="E635" s="10"/>
      <c r="F635" s="10"/>
      <c r="G635" s="21"/>
      <c r="H635" s="21"/>
      <c r="I635" s="22" t="e">
        <f aca="false">H635/G635</f>
        <v>#DIV/0!</v>
      </c>
    </row>
    <row r="636" customFormat="false" ht="12.75" hidden="true" customHeight="false" outlineLevel="0" collapsed="false">
      <c r="B636" s="20" t="s">
        <v>498</v>
      </c>
      <c r="C636" s="10" t="s">
        <v>116</v>
      </c>
      <c r="D636" s="10" t="s">
        <v>116</v>
      </c>
      <c r="E636" s="10" t="s">
        <v>499</v>
      </c>
      <c r="F636" s="10" t="s">
        <v>23</v>
      </c>
      <c r="G636" s="21"/>
      <c r="H636" s="21"/>
      <c r="I636" s="22" t="e">
        <f aca="false">H636/G636</f>
        <v>#DIV/0!</v>
      </c>
    </row>
    <row r="637" customFormat="false" ht="12.75" hidden="true" customHeight="false" outlineLevel="0" collapsed="false">
      <c r="B637" s="44" t="s">
        <v>500</v>
      </c>
      <c r="C637" s="10" t="s">
        <v>116</v>
      </c>
      <c r="D637" s="10" t="s">
        <v>116</v>
      </c>
      <c r="E637" s="10" t="s">
        <v>499</v>
      </c>
      <c r="F637" s="10" t="s">
        <v>501</v>
      </c>
      <c r="G637" s="21"/>
      <c r="H637" s="21"/>
      <c r="I637" s="22" t="e">
        <f aca="false">H637/G637</f>
        <v>#DIV/0!</v>
      </c>
    </row>
    <row r="638" customFormat="false" ht="12.75" hidden="true" customHeight="false" outlineLevel="0" collapsed="false">
      <c r="B638" s="24" t="s">
        <v>437</v>
      </c>
      <c r="C638" s="10" t="s">
        <v>116</v>
      </c>
      <c r="D638" s="10" t="s">
        <v>116</v>
      </c>
      <c r="E638" s="10" t="s">
        <v>499</v>
      </c>
      <c r="F638" s="10" t="s">
        <v>438</v>
      </c>
      <c r="G638" s="21"/>
      <c r="H638" s="21"/>
      <c r="I638" s="22" t="e">
        <f aca="false">H638/G638</f>
        <v>#DIV/0!</v>
      </c>
    </row>
    <row r="639" customFormat="false" ht="12.75" hidden="false" customHeight="false" outlineLevel="0" collapsed="false">
      <c r="B639" s="24" t="s">
        <v>51</v>
      </c>
      <c r="C639" s="10" t="s">
        <v>116</v>
      </c>
      <c r="D639" s="10" t="s">
        <v>116</v>
      </c>
      <c r="E639" s="10" t="s">
        <v>493</v>
      </c>
      <c r="F639" s="10" t="s">
        <v>52</v>
      </c>
      <c r="G639" s="21" t="s">
        <v>495</v>
      </c>
      <c r="H639" s="21" t="s">
        <v>496</v>
      </c>
      <c r="I639" s="22" t="n">
        <f aca="false">H639/G639</f>
        <v>0.993520518358531</v>
      </c>
    </row>
    <row r="640" customFormat="false" ht="12.75" hidden="false" customHeight="false" outlineLevel="0" collapsed="false">
      <c r="B640" s="24" t="s">
        <v>56</v>
      </c>
      <c r="C640" s="10" t="s">
        <v>116</v>
      </c>
      <c r="D640" s="10" t="s">
        <v>116</v>
      </c>
      <c r="E640" s="10" t="s">
        <v>493</v>
      </c>
      <c r="F640" s="10" t="s">
        <v>57</v>
      </c>
      <c r="G640" s="21" t="s">
        <v>495</v>
      </c>
      <c r="H640" s="21" t="s">
        <v>496</v>
      </c>
      <c r="I640" s="22" t="n">
        <f aca="false">H640/G640</f>
        <v>0.993520518358531</v>
      </c>
    </row>
    <row r="641" customFormat="false" ht="12.75" hidden="false" customHeight="false" outlineLevel="0" collapsed="false">
      <c r="B641" s="23" t="s">
        <v>357</v>
      </c>
      <c r="C641" s="10" t="s">
        <v>116</v>
      </c>
      <c r="D641" s="10" t="s">
        <v>116</v>
      </c>
      <c r="E641" s="10" t="s">
        <v>257</v>
      </c>
      <c r="F641" s="10" t="s">
        <v>23</v>
      </c>
      <c r="G641" s="25" t="n">
        <f aca="false">G643+G648</f>
        <v>3854</v>
      </c>
      <c r="H641" s="25" t="n">
        <f aca="false">H643+H648</f>
        <v>3854</v>
      </c>
      <c r="I641" s="22" t="n">
        <f aca="false">H641/G641</f>
        <v>1</v>
      </c>
    </row>
    <row r="642" customFormat="false" ht="12.75" hidden="false" customHeight="false" outlineLevel="0" collapsed="false">
      <c r="B642" s="24" t="s">
        <v>358</v>
      </c>
      <c r="C642" s="10"/>
      <c r="D642" s="10"/>
      <c r="E642" s="10"/>
      <c r="F642" s="10"/>
      <c r="G642" s="21"/>
      <c r="H642" s="11"/>
      <c r="I642" s="11"/>
    </row>
    <row r="643" customFormat="false" ht="12.75" hidden="false" customHeight="false" outlineLevel="0" collapsed="false">
      <c r="B643" s="24" t="s">
        <v>359</v>
      </c>
      <c r="C643" s="10" t="s">
        <v>116</v>
      </c>
      <c r="D643" s="10" t="s">
        <v>116</v>
      </c>
      <c r="E643" s="10" t="s">
        <v>360</v>
      </c>
      <c r="F643" s="10" t="s">
        <v>23</v>
      </c>
      <c r="G643" s="21" t="s">
        <v>502</v>
      </c>
      <c r="H643" s="21" t="s">
        <v>502</v>
      </c>
      <c r="I643" s="22" t="n">
        <f aca="false">H643/G643</f>
        <v>1</v>
      </c>
    </row>
    <row r="644" customFormat="false" ht="12.75" hidden="false" customHeight="false" outlineLevel="0" collapsed="false">
      <c r="B644" s="24" t="s">
        <v>49</v>
      </c>
      <c r="C644" s="10" t="s">
        <v>116</v>
      </c>
      <c r="D644" s="10" t="s">
        <v>116</v>
      </c>
      <c r="E644" s="10" t="s">
        <v>360</v>
      </c>
      <c r="F644" s="10" t="s">
        <v>50</v>
      </c>
      <c r="G644" s="21" t="s">
        <v>502</v>
      </c>
      <c r="H644" s="21" t="s">
        <v>502</v>
      </c>
      <c r="I644" s="22" t="n">
        <f aca="false">H644/G644</f>
        <v>1</v>
      </c>
    </row>
    <row r="645" customFormat="false" ht="12.75" hidden="false" customHeight="false" outlineLevel="0" collapsed="false">
      <c r="B645" s="24" t="s">
        <v>51</v>
      </c>
      <c r="C645" s="10" t="s">
        <v>116</v>
      </c>
      <c r="D645" s="10" t="s">
        <v>116</v>
      </c>
      <c r="E645" s="10" t="s">
        <v>360</v>
      </c>
      <c r="F645" s="10" t="s">
        <v>52</v>
      </c>
      <c r="G645" s="21" t="s">
        <v>502</v>
      </c>
      <c r="H645" s="21" t="s">
        <v>502</v>
      </c>
      <c r="I645" s="22" t="n">
        <f aca="false">H645/G645</f>
        <v>1</v>
      </c>
    </row>
    <row r="646" customFormat="false" ht="12.75" hidden="false" customHeight="false" outlineLevel="0" collapsed="false">
      <c r="B646" s="24" t="s">
        <v>56</v>
      </c>
      <c r="C646" s="10" t="s">
        <v>116</v>
      </c>
      <c r="D646" s="10" t="s">
        <v>116</v>
      </c>
      <c r="E646" s="10" t="s">
        <v>360</v>
      </c>
      <c r="F646" s="10" t="s">
        <v>57</v>
      </c>
      <c r="G646" s="21" t="s">
        <v>502</v>
      </c>
      <c r="H646" s="21" t="s">
        <v>502</v>
      </c>
      <c r="I646" s="22" t="n">
        <f aca="false">H646/G646</f>
        <v>1</v>
      </c>
    </row>
    <row r="647" customFormat="false" ht="12.75" hidden="false" customHeight="false" outlineLevel="0" collapsed="false">
      <c r="B647" s="24" t="s">
        <v>497</v>
      </c>
      <c r="C647" s="10"/>
      <c r="D647" s="10"/>
      <c r="E647" s="10"/>
      <c r="F647" s="10"/>
      <c r="G647" s="21"/>
      <c r="H647" s="11"/>
      <c r="I647" s="11"/>
    </row>
    <row r="648" customFormat="false" ht="12.75" hidden="false" customHeight="false" outlineLevel="0" collapsed="false">
      <c r="B648" s="24" t="s">
        <v>498</v>
      </c>
      <c r="C648" s="10" t="s">
        <v>116</v>
      </c>
      <c r="D648" s="10" t="s">
        <v>116</v>
      </c>
      <c r="E648" s="10" t="s">
        <v>499</v>
      </c>
      <c r="F648" s="10" t="s">
        <v>23</v>
      </c>
      <c r="G648" s="25" t="n">
        <f aca="false">G649+G653</f>
        <v>3815</v>
      </c>
      <c r="H648" s="25" t="n">
        <f aca="false">H649+H653</f>
        <v>3815</v>
      </c>
      <c r="I648" s="22" t="n">
        <f aca="false">H648/G648</f>
        <v>1</v>
      </c>
    </row>
    <row r="649" customFormat="false" ht="12.75" hidden="false" customHeight="false" outlineLevel="0" collapsed="false">
      <c r="B649" s="24" t="s">
        <v>49</v>
      </c>
      <c r="C649" s="10" t="s">
        <v>116</v>
      </c>
      <c r="D649" s="10" t="s">
        <v>116</v>
      </c>
      <c r="E649" s="10" t="s">
        <v>499</v>
      </c>
      <c r="F649" s="10" t="s">
        <v>50</v>
      </c>
      <c r="G649" s="21" t="s">
        <v>503</v>
      </c>
      <c r="H649" s="11" t="n">
        <v>3302</v>
      </c>
      <c r="I649" s="22" t="n">
        <f aca="false">H649/G649</f>
        <v>1</v>
      </c>
    </row>
    <row r="650" customFormat="false" ht="12.75" hidden="false" customHeight="false" outlineLevel="0" collapsed="false">
      <c r="B650" s="24" t="s">
        <v>51</v>
      </c>
      <c r="C650" s="10" t="s">
        <v>116</v>
      </c>
      <c r="D650" s="10" t="s">
        <v>116</v>
      </c>
      <c r="E650" s="10" t="s">
        <v>499</v>
      </c>
      <c r="F650" s="10" t="s">
        <v>52</v>
      </c>
      <c r="G650" s="21" t="s">
        <v>503</v>
      </c>
      <c r="H650" s="11" t="n">
        <v>3302</v>
      </c>
      <c r="I650" s="22" t="n">
        <f aca="false">H650/G650</f>
        <v>1</v>
      </c>
    </row>
    <row r="651" customFormat="false" ht="12.75" hidden="false" customHeight="false" outlineLevel="0" collapsed="false">
      <c r="B651" s="24" t="s">
        <v>56</v>
      </c>
      <c r="C651" s="10" t="s">
        <v>116</v>
      </c>
      <c r="D651" s="10" t="s">
        <v>116</v>
      </c>
      <c r="E651" s="10" t="s">
        <v>499</v>
      </c>
      <c r="F651" s="10" t="s">
        <v>57</v>
      </c>
      <c r="G651" s="21" t="s">
        <v>503</v>
      </c>
      <c r="H651" s="11" t="n">
        <v>3302</v>
      </c>
      <c r="I651" s="22" t="n">
        <f aca="false">H651/G651</f>
        <v>1</v>
      </c>
    </row>
    <row r="652" customFormat="false" ht="12.75" hidden="false" customHeight="false" outlineLevel="0" collapsed="false">
      <c r="B652" s="44" t="s">
        <v>411</v>
      </c>
      <c r="C652" s="10"/>
      <c r="D652" s="10"/>
      <c r="E652" s="10"/>
      <c r="F652" s="10"/>
      <c r="G652" s="21"/>
      <c r="H652" s="11"/>
      <c r="I652" s="11"/>
    </row>
    <row r="653" customFormat="false" ht="12.75" hidden="false" customHeight="false" outlineLevel="0" collapsed="false">
      <c r="B653" s="24" t="s">
        <v>412</v>
      </c>
      <c r="C653" s="10" t="s">
        <v>116</v>
      </c>
      <c r="D653" s="10" t="s">
        <v>116</v>
      </c>
      <c r="E653" s="10" t="s">
        <v>499</v>
      </c>
      <c r="F653" s="10" t="s">
        <v>413</v>
      </c>
      <c r="G653" s="21" t="s">
        <v>504</v>
      </c>
      <c r="H653" s="11" t="n">
        <v>513</v>
      </c>
      <c r="I653" s="22" t="n">
        <f aca="false">H653/G653</f>
        <v>1</v>
      </c>
    </row>
    <row r="654" customFormat="false" ht="12.75" hidden="false" customHeight="false" outlineLevel="0" collapsed="false">
      <c r="B654" s="24" t="s">
        <v>414</v>
      </c>
      <c r="C654" s="10" t="s">
        <v>116</v>
      </c>
      <c r="D654" s="10" t="s">
        <v>116</v>
      </c>
      <c r="E654" s="10" t="s">
        <v>499</v>
      </c>
      <c r="F654" s="10" t="s">
        <v>415</v>
      </c>
      <c r="G654" s="21" t="s">
        <v>504</v>
      </c>
      <c r="H654" s="11" t="n">
        <v>513</v>
      </c>
      <c r="I654" s="22" t="n">
        <f aca="false">H654/G654</f>
        <v>1</v>
      </c>
    </row>
    <row r="655" customFormat="false" ht="12.75" hidden="false" customHeight="false" outlineLevel="0" collapsed="false">
      <c r="B655" s="24" t="s">
        <v>466</v>
      </c>
      <c r="C655" s="10" t="s">
        <v>116</v>
      </c>
      <c r="D655" s="10" t="s">
        <v>116</v>
      </c>
      <c r="E655" s="10" t="s">
        <v>499</v>
      </c>
      <c r="F655" s="10" t="s">
        <v>467</v>
      </c>
      <c r="G655" s="21" t="s">
        <v>504</v>
      </c>
      <c r="H655" s="11" t="n">
        <v>513</v>
      </c>
      <c r="I655" s="22" t="n">
        <f aca="false">H655/G655</f>
        <v>1</v>
      </c>
    </row>
    <row r="656" customFormat="false" ht="12.75" hidden="false" customHeight="false" outlineLevel="0" collapsed="false">
      <c r="B656" s="24" t="s">
        <v>100</v>
      </c>
      <c r="C656" s="10" t="s">
        <v>116</v>
      </c>
      <c r="D656" s="10" t="s">
        <v>116</v>
      </c>
      <c r="E656" s="10" t="s">
        <v>101</v>
      </c>
      <c r="F656" s="10" t="s">
        <v>23</v>
      </c>
      <c r="G656" s="21" t="s">
        <v>505</v>
      </c>
      <c r="H656" s="21" t="s">
        <v>505</v>
      </c>
      <c r="I656" s="22" t="n">
        <f aca="false">H656/G656</f>
        <v>1</v>
      </c>
    </row>
    <row r="657" customFormat="false" ht="12.75" hidden="false" customHeight="false" outlineLevel="0" collapsed="false">
      <c r="B657" s="24" t="s">
        <v>49</v>
      </c>
      <c r="C657" s="10" t="s">
        <v>116</v>
      </c>
      <c r="D657" s="10" t="s">
        <v>116</v>
      </c>
      <c r="E657" s="10" t="s">
        <v>101</v>
      </c>
      <c r="F657" s="10" t="s">
        <v>50</v>
      </c>
      <c r="G657" s="21" t="s">
        <v>505</v>
      </c>
      <c r="H657" s="21" t="s">
        <v>505</v>
      </c>
      <c r="I657" s="22" t="n">
        <f aca="false">H657/G657</f>
        <v>1</v>
      </c>
    </row>
    <row r="658" customFormat="false" ht="12.75" hidden="false" customHeight="false" outlineLevel="0" collapsed="false">
      <c r="B658" s="24" t="s">
        <v>51</v>
      </c>
      <c r="C658" s="10" t="s">
        <v>116</v>
      </c>
      <c r="D658" s="10" t="s">
        <v>116</v>
      </c>
      <c r="E658" s="10" t="s">
        <v>101</v>
      </c>
      <c r="F658" s="10" t="s">
        <v>52</v>
      </c>
      <c r="G658" s="21" t="s">
        <v>505</v>
      </c>
      <c r="H658" s="21" t="s">
        <v>505</v>
      </c>
      <c r="I658" s="22" t="n">
        <f aca="false">H658/G658</f>
        <v>1</v>
      </c>
    </row>
    <row r="659" customFormat="false" ht="12.75" hidden="false" customHeight="false" outlineLevel="0" collapsed="false">
      <c r="B659" s="24" t="s">
        <v>56</v>
      </c>
      <c r="C659" s="10" t="s">
        <v>116</v>
      </c>
      <c r="D659" s="10" t="s">
        <v>116</v>
      </c>
      <c r="E659" s="10" t="s">
        <v>101</v>
      </c>
      <c r="F659" s="10" t="s">
        <v>57</v>
      </c>
      <c r="G659" s="21" t="s">
        <v>505</v>
      </c>
      <c r="H659" s="21" t="s">
        <v>505</v>
      </c>
      <c r="I659" s="22" t="n">
        <f aca="false">H659/G659</f>
        <v>1</v>
      </c>
    </row>
    <row r="660" customFormat="false" ht="12.75" hidden="false" customHeight="false" outlineLevel="0" collapsed="false">
      <c r="B660" s="20" t="s">
        <v>198</v>
      </c>
      <c r="C660" s="10" t="s">
        <v>116</v>
      </c>
      <c r="D660" s="10" t="s">
        <v>116</v>
      </c>
      <c r="E660" s="10" t="s">
        <v>199</v>
      </c>
      <c r="F660" s="10" t="s">
        <v>23</v>
      </c>
      <c r="G660" s="25" t="n">
        <f aca="false">G661+G672+G679+G682+G686+G689+G698+G708</f>
        <v>563</v>
      </c>
      <c r="H660" s="25" t="n">
        <f aca="false">H661+H672+H679+H682+H686+H689+H698+H708</f>
        <v>554</v>
      </c>
      <c r="I660" s="22" t="n">
        <f aca="false">H660/G660</f>
        <v>0.984014209591474</v>
      </c>
    </row>
    <row r="661" customFormat="false" ht="12.75" hidden="false" customHeight="false" outlineLevel="0" collapsed="false">
      <c r="B661" s="24" t="s">
        <v>506</v>
      </c>
      <c r="C661" s="10" t="s">
        <v>116</v>
      </c>
      <c r="D661" s="10" t="s">
        <v>116</v>
      </c>
      <c r="E661" s="10" t="s">
        <v>507</v>
      </c>
      <c r="F661" s="10" t="s">
        <v>23</v>
      </c>
      <c r="G661" s="25" t="n">
        <v>304</v>
      </c>
      <c r="H661" s="11" t="n">
        <v>304</v>
      </c>
      <c r="I661" s="22" t="n">
        <f aca="false">H661/G661</f>
        <v>1</v>
      </c>
    </row>
    <row r="662" customFormat="false" ht="12.75" hidden="false" customHeight="false" outlineLevel="0" collapsed="false">
      <c r="B662" s="24" t="s">
        <v>49</v>
      </c>
      <c r="C662" s="10" t="s">
        <v>116</v>
      </c>
      <c r="D662" s="10" t="s">
        <v>116</v>
      </c>
      <c r="E662" s="10" t="s">
        <v>507</v>
      </c>
      <c r="F662" s="10" t="s">
        <v>50</v>
      </c>
      <c r="G662" s="21" t="s">
        <v>508</v>
      </c>
      <c r="H662" s="11" t="n">
        <v>281</v>
      </c>
      <c r="I662" s="22" t="n">
        <f aca="false">H662/G662</f>
        <v>1</v>
      </c>
    </row>
    <row r="663" customFormat="false" ht="12.75" hidden="false" customHeight="false" outlineLevel="0" collapsed="false">
      <c r="B663" s="24" t="s">
        <v>51</v>
      </c>
      <c r="C663" s="10" t="s">
        <v>116</v>
      </c>
      <c r="D663" s="10" t="s">
        <v>116</v>
      </c>
      <c r="E663" s="10" t="s">
        <v>507</v>
      </c>
      <c r="F663" s="10" t="s">
        <v>52</v>
      </c>
      <c r="G663" s="21" t="s">
        <v>508</v>
      </c>
      <c r="H663" s="11" t="n">
        <v>281</v>
      </c>
      <c r="I663" s="22" t="n">
        <f aca="false">H663/G663</f>
        <v>1</v>
      </c>
    </row>
    <row r="664" customFormat="false" ht="12.75" hidden="true" customHeight="false" outlineLevel="0" collapsed="false">
      <c r="B664" s="24" t="s">
        <v>53</v>
      </c>
      <c r="C664" s="10" t="s">
        <v>116</v>
      </c>
      <c r="D664" s="10" t="s">
        <v>116</v>
      </c>
      <c r="E664" s="10" t="s">
        <v>507</v>
      </c>
      <c r="F664" s="10" t="s">
        <v>54</v>
      </c>
      <c r="G664" s="21" t="s">
        <v>102</v>
      </c>
      <c r="H664" s="11"/>
      <c r="I664" s="22" t="e">
        <f aca="false">H664/G664</f>
        <v>#DIV/0!</v>
      </c>
    </row>
    <row r="665" customFormat="false" ht="12.75" hidden="false" customHeight="false" outlineLevel="0" collapsed="false">
      <c r="B665" s="24" t="s">
        <v>56</v>
      </c>
      <c r="C665" s="10" t="s">
        <v>116</v>
      </c>
      <c r="D665" s="10" t="s">
        <v>116</v>
      </c>
      <c r="E665" s="10" t="s">
        <v>507</v>
      </c>
      <c r="F665" s="10" t="s">
        <v>57</v>
      </c>
      <c r="G665" s="21" t="s">
        <v>508</v>
      </c>
      <c r="H665" s="11" t="n">
        <v>281</v>
      </c>
      <c r="I665" s="22" t="n">
        <f aca="false">H665/G665</f>
        <v>1</v>
      </c>
    </row>
    <row r="666" customFormat="false" ht="12.75" hidden="false" customHeight="true" outlineLevel="0" collapsed="false">
      <c r="B666" s="44" t="s">
        <v>411</v>
      </c>
      <c r="C666" s="10"/>
      <c r="D666" s="10"/>
      <c r="E666" s="10"/>
      <c r="F666" s="10"/>
      <c r="G666" s="21"/>
      <c r="H666" s="11"/>
      <c r="I666" s="11"/>
    </row>
    <row r="667" customFormat="false" ht="12.75" hidden="false" customHeight="true" outlineLevel="0" collapsed="false">
      <c r="B667" s="24" t="s">
        <v>412</v>
      </c>
      <c r="C667" s="10" t="s">
        <v>116</v>
      </c>
      <c r="D667" s="10" t="s">
        <v>116</v>
      </c>
      <c r="E667" s="10" t="s">
        <v>507</v>
      </c>
      <c r="F667" s="10" t="s">
        <v>413</v>
      </c>
      <c r="G667" s="21" t="s">
        <v>509</v>
      </c>
      <c r="H667" s="11" t="n">
        <v>23</v>
      </c>
      <c r="I667" s="22" t="n">
        <f aca="false">H667/G667</f>
        <v>1</v>
      </c>
    </row>
    <row r="668" customFormat="false" ht="12.75" hidden="false" customHeight="true" outlineLevel="0" collapsed="false">
      <c r="B668" s="24" t="s">
        <v>414</v>
      </c>
      <c r="C668" s="10" t="s">
        <v>116</v>
      </c>
      <c r="D668" s="10" t="s">
        <v>116</v>
      </c>
      <c r="E668" s="10" t="s">
        <v>507</v>
      </c>
      <c r="F668" s="10" t="s">
        <v>415</v>
      </c>
      <c r="G668" s="21" t="s">
        <v>509</v>
      </c>
      <c r="H668" s="11" t="n">
        <v>23</v>
      </c>
      <c r="I668" s="22" t="n">
        <f aca="false">H668/G668</f>
        <v>1</v>
      </c>
    </row>
    <row r="669" customFormat="false" ht="12.75" hidden="false" customHeight="true" outlineLevel="0" collapsed="false">
      <c r="B669" s="24" t="s">
        <v>466</v>
      </c>
      <c r="C669" s="10" t="s">
        <v>116</v>
      </c>
      <c r="D669" s="10" t="s">
        <v>116</v>
      </c>
      <c r="E669" s="10" t="s">
        <v>507</v>
      </c>
      <c r="F669" s="10" t="s">
        <v>467</v>
      </c>
      <c r="G669" s="21" t="s">
        <v>509</v>
      </c>
      <c r="H669" s="11" t="n">
        <v>23</v>
      </c>
      <c r="I669" s="22" t="n">
        <f aca="false">H669/G669</f>
        <v>1</v>
      </c>
    </row>
    <row r="670" customFormat="false" ht="12.75" hidden="false" customHeight="false" outlineLevel="0" collapsed="false">
      <c r="B670" s="44" t="s">
        <v>510</v>
      </c>
      <c r="C670" s="10" t="s">
        <v>116</v>
      </c>
      <c r="D670" s="10" t="s">
        <v>116</v>
      </c>
      <c r="E670" s="10" t="s">
        <v>511</v>
      </c>
      <c r="F670" s="10" t="s">
        <v>23</v>
      </c>
      <c r="G670" s="21" t="s">
        <v>512</v>
      </c>
      <c r="H670" s="21" t="s">
        <v>512</v>
      </c>
      <c r="I670" s="22" t="n">
        <f aca="false">H670/G670</f>
        <v>1</v>
      </c>
    </row>
    <row r="671" customFormat="false" ht="12.75" hidden="true" customHeight="false" outlineLevel="0" collapsed="false">
      <c r="B671" s="44"/>
      <c r="C671" s="10"/>
      <c r="D671" s="10"/>
      <c r="E671" s="10"/>
      <c r="F671" s="10"/>
      <c r="G671" s="21"/>
      <c r="H671" s="21"/>
      <c r="I671" s="22" t="e">
        <f aca="false">H671/G671</f>
        <v>#DIV/0!</v>
      </c>
    </row>
    <row r="672" customFormat="false" ht="12.75" hidden="false" customHeight="false" outlineLevel="0" collapsed="false">
      <c r="B672" s="24" t="s">
        <v>49</v>
      </c>
      <c r="C672" s="10" t="s">
        <v>116</v>
      </c>
      <c r="D672" s="10" t="s">
        <v>513</v>
      </c>
      <c r="E672" s="10" t="s">
        <v>511</v>
      </c>
      <c r="F672" s="10" t="s">
        <v>50</v>
      </c>
      <c r="G672" s="21" t="s">
        <v>512</v>
      </c>
      <c r="H672" s="21" t="s">
        <v>512</v>
      </c>
      <c r="I672" s="22" t="n">
        <f aca="false">H672/G672</f>
        <v>1</v>
      </c>
    </row>
    <row r="673" customFormat="false" ht="12.75" hidden="false" customHeight="false" outlineLevel="0" collapsed="false">
      <c r="B673" s="24" t="s">
        <v>51</v>
      </c>
      <c r="C673" s="10" t="s">
        <v>116</v>
      </c>
      <c r="D673" s="10" t="s">
        <v>513</v>
      </c>
      <c r="E673" s="10" t="s">
        <v>511</v>
      </c>
      <c r="F673" s="10" t="s">
        <v>52</v>
      </c>
      <c r="G673" s="21" t="s">
        <v>512</v>
      </c>
      <c r="H673" s="21" t="s">
        <v>512</v>
      </c>
      <c r="I673" s="22" t="n">
        <f aca="false">H673/G673</f>
        <v>1</v>
      </c>
    </row>
    <row r="674" customFormat="false" ht="12.75" hidden="false" customHeight="false" outlineLevel="0" collapsed="false">
      <c r="B674" s="24" t="s">
        <v>56</v>
      </c>
      <c r="C674" s="10" t="s">
        <v>116</v>
      </c>
      <c r="D674" s="10" t="s">
        <v>513</v>
      </c>
      <c r="E674" s="10" t="s">
        <v>511</v>
      </c>
      <c r="F674" s="10" t="s">
        <v>57</v>
      </c>
      <c r="G674" s="21" t="s">
        <v>512</v>
      </c>
      <c r="H674" s="21" t="s">
        <v>512</v>
      </c>
      <c r="I674" s="22" t="n">
        <f aca="false">H674/G674</f>
        <v>1</v>
      </c>
    </row>
    <row r="675" customFormat="false" ht="12.75" hidden="true" customHeight="false" outlineLevel="0" collapsed="false">
      <c r="B675" s="44" t="s">
        <v>514</v>
      </c>
      <c r="C675" s="10"/>
      <c r="D675" s="10"/>
      <c r="E675" s="10"/>
      <c r="F675" s="10"/>
      <c r="G675" s="21"/>
      <c r="H675" s="11"/>
      <c r="I675" s="22" t="e">
        <f aca="false">H675/G675</f>
        <v>#DIV/0!</v>
      </c>
    </row>
    <row r="676" customFormat="false" ht="12.75" hidden="true" customHeight="false" outlineLevel="0" collapsed="false">
      <c r="B676" s="44" t="s">
        <v>515</v>
      </c>
      <c r="C676" s="10" t="s">
        <v>116</v>
      </c>
      <c r="D676" s="10" t="s">
        <v>116</v>
      </c>
      <c r="E676" s="10" t="s">
        <v>516</v>
      </c>
      <c r="F676" s="10" t="s">
        <v>23</v>
      </c>
      <c r="G676" s="21" t="s">
        <v>102</v>
      </c>
      <c r="H676" s="11"/>
      <c r="I676" s="22" t="e">
        <f aca="false">H676/G676</f>
        <v>#DIV/0!</v>
      </c>
    </row>
    <row r="677" customFormat="false" ht="12.75" hidden="true" customHeight="false" outlineLevel="0" collapsed="false">
      <c r="B677" s="24" t="s">
        <v>49</v>
      </c>
      <c r="C677" s="10" t="s">
        <v>116</v>
      </c>
      <c r="D677" s="10" t="s">
        <v>116</v>
      </c>
      <c r="E677" s="10" t="s">
        <v>516</v>
      </c>
      <c r="F677" s="10" t="s">
        <v>50</v>
      </c>
      <c r="G677" s="21" t="s">
        <v>102</v>
      </c>
      <c r="H677" s="11"/>
      <c r="I677" s="22" t="e">
        <f aca="false">H677/G677</f>
        <v>#DIV/0!</v>
      </c>
    </row>
    <row r="678" customFormat="false" ht="15.75" hidden="true" customHeight="true" outlineLevel="0" collapsed="false">
      <c r="B678" s="24" t="s">
        <v>51</v>
      </c>
      <c r="C678" s="10" t="s">
        <v>116</v>
      </c>
      <c r="D678" s="10" t="s">
        <v>116</v>
      </c>
      <c r="E678" s="10" t="s">
        <v>516</v>
      </c>
      <c r="F678" s="10" t="s">
        <v>52</v>
      </c>
      <c r="G678" s="21" t="s">
        <v>102</v>
      </c>
      <c r="H678" s="11"/>
      <c r="I678" s="22" t="e">
        <f aca="false">H678/G678</f>
        <v>#DIV/0!</v>
      </c>
    </row>
    <row r="679" customFormat="false" ht="12" hidden="true" customHeight="true" outlineLevel="0" collapsed="false">
      <c r="B679" s="24" t="s">
        <v>56</v>
      </c>
      <c r="C679" s="10" t="s">
        <v>116</v>
      </c>
      <c r="D679" s="10" t="s">
        <v>116</v>
      </c>
      <c r="E679" s="10" t="s">
        <v>516</v>
      </c>
      <c r="F679" s="10" t="s">
        <v>57</v>
      </c>
      <c r="G679" s="21" t="s">
        <v>102</v>
      </c>
      <c r="H679" s="11"/>
      <c r="I679" s="22" t="e">
        <f aca="false">H679/G679</f>
        <v>#DIV/0!</v>
      </c>
    </row>
    <row r="680" customFormat="false" ht="0.75" hidden="true" customHeight="true" outlineLevel="0" collapsed="false">
      <c r="B680" s="44" t="s">
        <v>517</v>
      </c>
      <c r="C680" s="10"/>
      <c r="D680" s="10"/>
      <c r="E680" s="10"/>
      <c r="F680" s="10"/>
      <c r="G680" s="21"/>
      <c r="H680" s="11"/>
      <c r="I680" s="22" t="e">
        <f aca="false">H680/G680</f>
        <v>#DIV/0!</v>
      </c>
    </row>
    <row r="681" customFormat="false" ht="12" hidden="true" customHeight="true" outlineLevel="0" collapsed="false">
      <c r="B681" s="44" t="s">
        <v>518</v>
      </c>
      <c r="C681" s="10" t="s">
        <v>116</v>
      </c>
      <c r="D681" s="10" t="s">
        <v>116</v>
      </c>
      <c r="E681" s="10" t="s">
        <v>519</v>
      </c>
      <c r="F681" s="10" t="s">
        <v>23</v>
      </c>
      <c r="G681" s="21" t="s">
        <v>102</v>
      </c>
      <c r="H681" s="11"/>
      <c r="I681" s="22" t="e">
        <f aca="false">H681/G681</f>
        <v>#DIV/0!</v>
      </c>
    </row>
    <row r="682" customFormat="false" ht="12" hidden="true" customHeight="true" outlineLevel="0" collapsed="false">
      <c r="B682" s="24" t="s">
        <v>49</v>
      </c>
      <c r="C682" s="10" t="s">
        <v>116</v>
      </c>
      <c r="D682" s="10" t="s">
        <v>116</v>
      </c>
      <c r="E682" s="10" t="s">
        <v>519</v>
      </c>
      <c r="F682" s="10" t="s">
        <v>50</v>
      </c>
      <c r="G682" s="21" t="s">
        <v>102</v>
      </c>
      <c r="H682" s="11"/>
      <c r="I682" s="22" t="e">
        <f aca="false">H682/G682</f>
        <v>#DIV/0!</v>
      </c>
    </row>
    <row r="683" customFormat="false" ht="12.75" hidden="true" customHeight="true" outlineLevel="0" collapsed="false">
      <c r="B683" s="24" t="s">
        <v>51</v>
      </c>
      <c r="C683" s="10" t="s">
        <v>116</v>
      </c>
      <c r="D683" s="10" t="s">
        <v>116</v>
      </c>
      <c r="E683" s="10" t="s">
        <v>519</v>
      </c>
      <c r="F683" s="10" t="s">
        <v>52</v>
      </c>
      <c r="G683" s="21" t="s">
        <v>102</v>
      </c>
      <c r="H683" s="11"/>
      <c r="I683" s="22" t="e">
        <f aca="false">H683/G683</f>
        <v>#DIV/0!</v>
      </c>
    </row>
    <row r="684" customFormat="false" ht="0.75" hidden="true" customHeight="true" outlineLevel="0" collapsed="false">
      <c r="B684" s="24" t="s">
        <v>56</v>
      </c>
      <c r="C684" s="10" t="s">
        <v>116</v>
      </c>
      <c r="D684" s="10" t="s">
        <v>116</v>
      </c>
      <c r="E684" s="10" t="s">
        <v>519</v>
      </c>
      <c r="F684" s="10" t="s">
        <v>57</v>
      </c>
      <c r="G684" s="21" t="s">
        <v>102</v>
      </c>
      <c r="H684" s="11"/>
      <c r="I684" s="22" t="e">
        <f aca="false">H684/G684</f>
        <v>#DIV/0!</v>
      </c>
    </row>
    <row r="685" customFormat="false" ht="12.75" hidden="false" customHeight="false" outlineLevel="0" collapsed="false">
      <c r="B685" s="44" t="s">
        <v>520</v>
      </c>
      <c r="C685" s="10" t="s">
        <v>116</v>
      </c>
      <c r="D685" s="10" t="s">
        <v>116</v>
      </c>
      <c r="E685" s="10" t="s">
        <v>521</v>
      </c>
      <c r="F685" s="10" t="s">
        <v>23</v>
      </c>
      <c r="G685" s="21" t="s">
        <v>522</v>
      </c>
      <c r="H685" s="11" t="n">
        <v>78</v>
      </c>
      <c r="I685" s="22" t="n">
        <f aca="false">H685/G685</f>
        <v>0.987341772151899</v>
      </c>
    </row>
    <row r="686" customFormat="false" ht="12.75" hidden="false" customHeight="false" outlineLevel="0" collapsed="false">
      <c r="B686" s="24" t="s">
        <v>49</v>
      </c>
      <c r="C686" s="10" t="s">
        <v>116</v>
      </c>
      <c r="D686" s="10" t="s">
        <v>116</v>
      </c>
      <c r="E686" s="10" t="s">
        <v>521</v>
      </c>
      <c r="F686" s="10" t="s">
        <v>50</v>
      </c>
      <c r="G686" s="21" t="s">
        <v>522</v>
      </c>
      <c r="H686" s="11" t="n">
        <v>78</v>
      </c>
      <c r="I686" s="22" t="n">
        <f aca="false">H686/G686</f>
        <v>0.987341772151899</v>
      </c>
    </row>
    <row r="687" customFormat="false" ht="12.75" hidden="false" customHeight="false" outlineLevel="0" collapsed="false">
      <c r="B687" s="24" t="s">
        <v>51</v>
      </c>
      <c r="C687" s="10" t="s">
        <v>116</v>
      </c>
      <c r="D687" s="10" t="s">
        <v>116</v>
      </c>
      <c r="E687" s="10" t="s">
        <v>521</v>
      </c>
      <c r="F687" s="10" t="s">
        <v>52</v>
      </c>
      <c r="G687" s="21" t="s">
        <v>522</v>
      </c>
      <c r="H687" s="11" t="n">
        <v>78</v>
      </c>
      <c r="I687" s="22" t="n">
        <f aca="false">H687/G687</f>
        <v>0.987341772151899</v>
      </c>
    </row>
    <row r="688" customFormat="false" ht="12.75" hidden="false" customHeight="false" outlineLevel="0" collapsed="false">
      <c r="B688" s="24" t="s">
        <v>56</v>
      </c>
      <c r="C688" s="10" t="s">
        <v>116</v>
      </c>
      <c r="D688" s="10" t="s">
        <v>116</v>
      </c>
      <c r="E688" s="10" t="s">
        <v>521</v>
      </c>
      <c r="F688" s="10" t="s">
        <v>57</v>
      </c>
      <c r="G688" s="21" t="s">
        <v>522</v>
      </c>
      <c r="H688" s="11" t="n">
        <v>78</v>
      </c>
      <c r="I688" s="22" t="n">
        <f aca="false">H688/G688</f>
        <v>0.987341772151899</v>
      </c>
    </row>
    <row r="689" customFormat="false" ht="12" hidden="true" customHeight="true" outlineLevel="0" collapsed="false">
      <c r="B689" s="44" t="s">
        <v>523</v>
      </c>
      <c r="C689" s="10" t="s">
        <v>116</v>
      </c>
      <c r="D689" s="10" t="s">
        <v>116</v>
      </c>
      <c r="E689" s="10" t="s">
        <v>201</v>
      </c>
      <c r="F689" s="10" t="s">
        <v>23</v>
      </c>
      <c r="G689" s="21"/>
      <c r="H689" s="11"/>
      <c r="I689" s="11"/>
    </row>
    <row r="690" customFormat="false" ht="12" hidden="true" customHeight="true" outlineLevel="0" collapsed="false">
      <c r="B690" s="24" t="s">
        <v>27</v>
      </c>
      <c r="C690" s="10"/>
      <c r="D690" s="10"/>
      <c r="E690" s="10"/>
      <c r="F690" s="10"/>
      <c r="G690" s="21"/>
      <c r="H690" s="11"/>
      <c r="I690" s="11"/>
    </row>
    <row r="691" customFormat="false" ht="12" hidden="true" customHeight="true" outlineLevel="0" collapsed="false">
      <c r="B691" s="24" t="s">
        <v>28</v>
      </c>
      <c r="C691" s="10" t="s">
        <v>116</v>
      </c>
      <c r="D691" s="10" t="s">
        <v>116</v>
      </c>
      <c r="E691" s="10" t="s">
        <v>201</v>
      </c>
      <c r="F691" s="10" t="s">
        <v>29</v>
      </c>
      <c r="G691" s="21"/>
      <c r="H691" s="11"/>
      <c r="I691" s="11"/>
    </row>
    <row r="692" customFormat="false" ht="12" hidden="true" customHeight="true" outlineLevel="0" collapsed="false">
      <c r="B692" s="24" t="s">
        <v>374</v>
      </c>
      <c r="C692" s="10" t="s">
        <v>116</v>
      </c>
      <c r="D692" s="10" t="s">
        <v>116</v>
      </c>
      <c r="E692" s="10" t="s">
        <v>201</v>
      </c>
      <c r="F692" s="10" t="s">
        <v>297</v>
      </c>
      <c r="G692" s="21"/>
      <c r="H692" s="11"/>
      <c r="I692" s="11"/>
    </row>
    <row r="693" customFormat="false" ht="12" hidden="true" customHeight="true" outlineLevel="0" collapsed="false">
      <c r="B693" s="24" t="s">
        <v>35</v>
      </c>
      <c r="C693" s="10" t="s">
        <v>116</v>
      </c>
      <c r="D693" s="10" t="s">
        <v>116</v>
      </c>
      <c r="E693" s="10" t="s">
        <v>201</v>
      </c>
      <c r="F693" s="10" t="s">
        <v>377</v>
      </c>
      <c r="G693" s="21"/>
      <c r="H693" s="11"/>
      <c r="I693" s="11"/>
    </row>
    <row r="694" customFormat="false" ht="12.75" hidden="true" customHeight="false" outlineLevel="0" collapsed="false">
      <c r="B694" s="24" t="s">
        <v>49</v>
      </c>
      <c r="C694" s="10" t="s">
        <v>116</v>
      </c>
      <c r="D694" s="10" t="s">
        <v>116</v>
      </c>
      <c r="E694" s="10" t="s">
        <v>201</v>
      </c>
      <c r="F694" s="10" t="s">
        <v>50</v>
      </c>
      <c r="G694" s="21" t="s">
        <v>102</v>
      </c>
      <c r="H694" s="11"/>
      <c r="I694" s="11"/>
    </row>
    <row r="695" customFormat="false" ht="12.75" hidden="true" customHeight="false" outlineLevel="0" collapsed="false">
      <c r="B695" s="24" t="s">
        <v>51</v>
      </c>
      <c r="C695" s="10" t="s">
        <v>116</v>
      </c>
      <c r="D695" s="10" t="s">
        <v>116</v>
      </c>
      <c r="E695" s="10" t="s">
        <v>201</v>
      </c>
      <c r="F695" s="10" t="s">
        <v>52</v>
      </c>
      <c r="G695" s="21" t="s">
        <v>102</v>
      </c>
      <c r="H695" s="11"/>
      <c r="I695" s="11"/>
    </row>
    <row r="696" customFormat="false" ht="12.75" hidden="true" customHeight="false" outlineLevel="0" collapsed="false">
      <c r="B696" s="24" t="s">
        <v>56</v>
      </c>
      <c r="C696" s="10" t="s">
        <v>116</v>
      </c>
      <c r="D696" s="10" t="s">
        <v>116</v>
      </c>
      <c r="E696" s="10" t="s">
        <v>201</v>
      </c>
      <c r="F696" s="10" t="s">
        <v>57</v>
      </c>
      <c r="G696" s="21" t="s">
        <v>102</v>
      </c>
      <c r="H696" s="11"/>
      <c r="I696" s="11"/>
    </row>
    <row r="697" customFormat="false" ht="12.75" hidden="false" customHeight="false" outlineLevel="0" collapsed="false">
      <c r="B697" s="44" t="s">
        <v>524</v>
      </c>
      <c r="C697" s="10"/>
      <c r="D697" s="10"/>
      <c r="E697" s="10"/>
      <c r="F697" s="10"/>
      <c r="G697" s="21"/>
      <c r="H697" s="11"/>
      <c r="I697" s="11"/>
    </row>
    <row r="698" customFormat="false" ht="12.75" hidden="false" customHeight="false" outlineLevel="0" collapsed="false">
      <c r="B698" s="44" t="s">
        <v>525</v>
      </c>
      <c r="C698" s="10" t="s">
        <v>116</v>
      </c>
      <c r="D698" s="10" t="s">
        <v>513</v>
      </c>
      <c r="E698" s="10" t="s">
        <v>526</v>
      </c>
      <c r="F698" s="10" t="s">
        <v>23</v>
      </c>
      <c r="G698" s="21" t="s">
        <v>527</v>
      </c>
      <c r="H698" s="11" t="n">
        <v>47</v>
      </c>
      <c r="I698" s="22" t="n">
        <f aca="false">H698/G698</f>
        <v>0.854545454545455</v>
      </c>
    </row>
    <row r="699" customFormat="false" ht="12.75" hidden="false" customHeight="false" outlineLevel="0" collapsed="false">
      <c r="B699" s="24" t="s">
        <v>49</v>
      </c>
      <c r="C699" s="10" t="s">
        <v>116</v>
      </c>
      <c r="D699" s="10" t="s">
        <v>513</v>
      </c>
      <c r="E699" s="10" t="s">
        <v>526</v>
      </c>
      <c r="F699" s="10" t="s">
        <v>50</v>
      </c>
      <c r="G699" s="21" t="s">
        <v>528</v>
      </c>
      <c r="H699" s="11" t="n">
        <v>40</v>
      </c>
      <c r="I699" s="22" t="n">
        <f aca="false">H699/G699</f>
        <v>0.833333333333333</v>
      </c>
    </row>
    <row r="700" customFormat="false" ht="12.75" hidden="false" customHeight="false" outlineLevel="0" collapsed="false">
      <c r="B700" s="24" t="s">
        <v>51</v>
      </c>
      <c r="C700" s="10" t="s">
        <v>116</v>
      </c>
      <c r="D700" s="10" t="s">
        <v>513</v>
      </c>
      <c r="E700" s="10" t="s">
        <v>526</v>
      </c>
      <c r="F700" s="10" t="s">
        <v>52</v>
      </c>
      <c r="G700" s="21" t="s">
        <v>528</v>
      </c>
      <c r="H700" s="11" t="n">
        <v>40</v>
      </c>
      <c r="I700" s="22" t="n">
        <f aca="false">H700/G700</f>
        <v>0.833333333333333</v>
      </c>
    </row>
    <row r="701" customFormat="false" ht="12.75" hidden="false" customHeight="false" outlineLevel="0" collapsed="false">
      <c r="B701" s="24" t="s">
        <v>56</v>
      </c>
      <c r="C701" s="10" t="s">
        <v>116</v>
      </c>
      <c r="D701" s="10" t="s">
        <v>513</v>
      </c>
      <c r="E701" s="10" t="s">
        <v>526</v>
      </c>
      <c r="F701" s="10" t="s">
        <v>57</v>
      </c>
      <c r="G701" s="21" t="s">
        <v>528</v>
      </c>
      <c r="H701" s="11" t="n">
        <v>40</v>
      </c>
      <c r="I701" s="22" t="n">
        <f aca="false">H701/G701</f>
        <v>0.833333333333333</v>
      </c>
    </row>
    <row r="702" customFormat="false" ht="12.75" hidden="false" customHeight="false" outlineLevel="0" collapsed="false">
      <c r="B702" s="44" t="s">
        <v>411</v>
      </c>
      <c r="C702" s="10"/>
      <c r="D702" s="10"/>
      <c r="E702" s="10"/>
      <c r="F702" s="10"/>
      <c r="G702" s="21"/>
      <c r="H702" s="11"/>
      <c r="I702" s="11"/>
    </row>
    <row r="703" customFormat="false" ht="12.75" hidden="false" customHeight="false" outlineLevel="0" collapsed="false">
      <c r="B703" s="24" t="s">
        <v>412</v>
      </c>
      <c r="C703" s="10" t="s">
        <v>116</v>
      </c>
      <c r="D703" s="10" t="s">
        <v>116</v>
      </c>
      <c r="E703" s="10" t="s">
        <v>526</v>
      </c>
      <c r="F703" s="10" t="s">
        <v>413</v>
      </c>
      <c r="G703" s="21" t="s">
        <v>529</v>
      </c>
      <c r="H703" s="11" t="n">
        <v>7</v>
      </c>
      <c r="I703" s="22" t="n">
        <f aca="false">H703/G703</f>
        <v>1</v>
      </c>
    </row>
    <row r="704" customFormat="false" ht="12.75" hidden="false" customHeight="false" outlineLevel="0" collapsed="false">
      <c r="B704" s="24" t="s">
        <v>414</v>
      </c>
      <c r="C704" s="10" t="s">
        <v>116</v>
      </c>
      <c r="D704" s="10" t="s">
        <v>116</v>
      </c>
      <c r="E704" s="10" t="s">
        <v>526</v>
      </c>
      <c r="F704" s="10" t="s">
        <v>415</v>
      </c>
      <c r="G704" s="21" t="s">
        <v>529</v>
      </c>
      <c r="H704" s="11" t="n">
        <v>7</v>
      </c>
      <c r="I704" s="22" t="n">
        <f aca="false">H704/G704</f>
        <v>1</v>
      </c>
    </row>
    <row r="705" customFormat="false" ht="12.75" hidden="false" customHeight="false" outlineLevel="0" collapsed="false">
      <c r="B705" s="24" t="s">
        <v>466</v>
      </c>
      <c r="C705" s="10" t="s">
        <v>116</v>
      </c>
      <c r="D705" s="10" t="s">
        <v>116</v>
      </c>
      <c r="E705" s="10" t="s">
        <v>526</v>
      </c>
      <c r="F705" s="10" t="s">
        <v>467</v>
      </c>
      <c r="G705" s="21" t="s">
        <v>529</v>
      </c>
      <c r="H705" s="11" t="n">
        <v>7</v>
      </c>
      <c r="I705" s="22" t="n">
        <f aca="false">H705/G705</f>
        <v>1</v>
      </c>
    </row>
    <row r="706" customFormat="false" ht="12.75" hidden="false" customHeight="false" outlineLevel="0" collapsed="false">
      <c r="B706" s="44" t="s">
        <v>530</v>
      </c>
      <c r="C706" s="10"/>
      <c r="D706" s="10"/>
      <c r="E706" s="10"/>
      <c r="F706" s="10"/>
      <c r="G706" s="21"/>
      <c r="H706" s="11"/>
      <c r="I706" s="11"/>
    </row>
    <row r="707" customFormat="false" ht="12.75" hidden="false" customHeight="false" outlineLevel="0" collapsed="false">
      <c r="B707" s="44" t="s">
        <v>531</v>
      </c>
      <c r="C707" s="10" t="s">
        <v>116</v>
      </c>
      <c r="D707" s="10" t="s">
        <v>116</v>
      </c>
      <c r="E707" s="10" t="s">
        <v>532</v>
      </c>
      <c r="F707" s="10" t="s">
        <v>23</v>
      </c>
      <c r="G707" s="21" t="s">
        <v>478</v>
      </c>
      <c r="H707" s="11" t="n">
        <v>50</v>
      </c>
      <c r="I707" s="22" t="n">
        <f aca="false">H707/G707</f>
        <v>1</v>
      </c>
    </row>
    <row r="708" customFormat="false" ht="12.75" hidden="false" customHeight="false" outlineLevel="0" collapsed="false">
      <c r="B708" s="24" t="s">
        <v>293</v>
      </c>
      <c r="C708" s="10" t="s">
        <v>116</v>
      </c>
      <c r="D708" s="10" t="s">
        <v>116</v>
      </c>
      <c r="E708" s="10" t="s">
        <v>532</v>
      </c>
      <c r="F708" s="10" t="s">
        <v>304</v>
      </c>
      <c r="G708" s="21" t="s">
        <v>478</v>
      </c>
      <c r="H708" s="11" t="n">
        <v>50</v>
      </c>
      <c r="I708" s="22" t="n">
        <f aca="false">H708/G708</f>
        <v>1</v>
      </c>
    </row>
    <row r="709" customFormat="false" ht="12.75" hidden="false" customHeight="false" outlineLevel="0" collapsed="false">
      <c r="B709" s="24" t="s">
        <v>533</v>
      </c>
      <c r="C709" s="10" t="s">
        <v>116</v>
      </c>
      <c r="D709" s="10" t="s">
        <v>116</v>
      </c>
      <c r="E709" s="10" t="s">
        <v>532</v>
      </c>
      <c r="F709" s="10" t="s">
        <v>306</v>
      </c>
      <c r="G709" s="21" t="s">
        <v>478</v>
      </c>
      <c r="H709" s="11" t="n">
        <v>50</v>
      </c>
      <c r="I709" s="22" t="n">
        <f aca="false">H709/G709</f>
        <v>1</v>
      </c>
    </row>
    <row r="710" customFormat="false" ht="12.75" hidden="false" customHeight="false" outlineLevel="0" collapsed="false">
      <c r="B710" s="24" t="s">
        <v>534</v>
      </c>
      <c r="C710" s="10" t="s">
        <v>116</v>
      </c>
      <c r="D710" s="10" t="s">
        <v>116</v>
      </c>
      <c r="E710" s="10" t="s">
        <v>532</v>
      </c>
      <c r="F710" s="10" t="s">
        <v>308</v>
      </c>
      <c r="G710" s="21" t="s">
        <v>478</v>
      </c>
      <c r="H710" s="11" t="n">
        <v>50</v>
      </c>
      <c r="I710" s="22" t="n">
        <f aca="false">H710/G710</f>
        <v>1</v>
      </c>
    </row>
    <row r="711" customFormat="false" ht="12.75" hidden="false" customHeight="false" outlineLevel="0" collapsed="false">
      <c r="B711" s="55" t="s">
        <v>535</v>
      </c>
      <c r="C711" s="17" t="s">
        <v>116</v>
      </c>
      <c r="D711" s="17" t="s">
        <v>205</v>
      </c>
      <c r="E711" s="17"/>
      <c r="F711" s="17"/>
      <c r="G711" s="19" t="n">
        <f aca="false">G713+G720+G729+G732+G742+G755</f>
        <v>27963</v>
      </c>
      <c r="H711" s="19" t="n">
        <f aca="false">H713+H720+H729+H732+H742+H755</f>
        <v>27554</v>
      </c>
      <c r="I711" s="15" t="n">
        <f aca="false">H711/G711</f>
        <v>0.985373529306584</v>
      </c>
    </row>
    <row r="712" customFormat="false" ht="12.75" hidden="false" customHeight="false" outlineLevel="0" collapsed="false">
      <c r="B712" s="45" t="s">
        <v>19</v>
      </c>
      <c r="C712" s="10"/>
      <c r="D712" s="10"/>
      <c r="E712" s="10"/>
      <c r="F712" s="10"/>
      <c r="G712" s="21"/>
      <c r="H712" s="11"/>
      <c r="I712" s="11"/>
    </row>
    <row r="713" customFormat="false" ht="12.75" hidden="false" customHeight="false" outlineLevel="0" collapsed="false">
      <c r="B713" s="45" t="s">
        <v>405</v>
      </c>
      <c r="C713" s="10" t="s">
        <v>116</v>
      </c>
      <c r="D713" s="10" t="s">
        <v>205</v>
      </c>
      <c r="E713" s="10" t="s">
        <v>22</v>
      </c>
      <c r="F713" s="10" t="s">
        <v>23</v>
      </c>
      <c r="G713" s="25" t="n">
        <f aca="false">G714</f>
        <v>4311</v>
      </c>
      <c r="H713" s="25" t="n">
        <f aca="false">H714</f>
        <v>4311</v>
      </c>
      <c r="I713" s="22" t="n">
        <f aca="false">H713/G713</f>
        <v>1</v>
      </c>
    </row>
    <row r="714" customFormat="false" ht="12.75" hidden="false" customHeight="false" outlineLevel="0" collapsed="false">
      <c r="B714" s="46" t="s">
        <v>45</v>
      </c>
      <c r="C714" s="10" t="s">
        <v>116</v>
      </c>
      <c r="D714" s="10" t="s">
        <v>205</v>
      </c>
      <c r="E714" s="10" t="s">
        <v>46</v>
      </c>
      <c r="F714" s="10" t="s">
        <v>23</v>
      </c>
      <c r="G714" s="25" t="n">
        <f aca="false">G716</f>
        <v>4311</v>
      </c>
      <c r="H714" s="25" t="n">
        <f aca="false">H716</f>
        <v>4311</v>
      </c>
      <c r="I714" s="22" t="n">
        <f aca="false">H714/G714</f>
        <v>1</v>
      </c>
    </row>
    <row r="715" customFormat="false" ht="12.75" hidden="false" customHeight="false" outlineLevel="0" collapsed="false">
      <c r="B715" s="24" t="s">
        <v>27</v>
      </c>
      <c r="C715" s="10"/>
      <c r="D715" s="10"/>
      <c r="E715" s="10"/>
      <c r="F715" s="10"/>
      <c r="G715" s="21"/>
      <c r="H715" s="11"/>
      <c r="I715" s="11"/>
    </row>
    <row r="716" customFormat="false" ht="12.75" hidden="false" customHeight="false" outlineLevel="0" collapsed="false">
      <c r="B716" s="24" t="s">
        <v>28</v>
      </c>
      <c r="C716" s="10" t="s">
        <v>116</v>
      </c>
      <c r="D716" s="10" t="s">
        <v>205</v>
      </c>
      <c r="E716" s="10" t="s">
        <v>46</v>
      </c>
      <c r="F716" s="10" t="s">
        <v>29</v>
      </c>
      <c r="G716" s="25" t="n">
        <f aca="false">G717</f>
        <v>4311</v>
      </c>
      <c r="H716" s="25" t="n">
        <f aca="false">H717</f>
        <v>4311</v>
      </c>
      <c r="I716" s="22" t="n">
        <f aca="false">H716/G716</f>
        <v>1</v>
      </c>
    </row>
    <row r="717" customFormat="false" ht="12.75" hidden="false" customHeight="false" outlineLevel="0" collapsed="false">
      <c r="B717" s="24" t="s">
        <v>30</v>
      </c>
      <c r="C717" s="10" t="s">
        <v>116</v>
      </c>
      <c r="D717" s="10" t="s">
        <v>205</v>
      </c>
      <c r="E717" s="10" t="s">
        <v>46</v>
      </c>
      <c r="F717" s="10" t="s">
        <v>31</v>
      </c>
      <c r="G717" s="25" t="n">
        <f aca="false">G718+G719</f>
        <v>4311</v>
      </c>
      <c r="H717" s="25" t="n">
        <v>4311</v>
      </c>
      <c r="I717" s="22" t="n">
        <f aca="false">H717/G717</f>
        <v>1</v>
      </c>
    </row>
    <row r="718" customFormat="false" ht="12.75" hidden="false" customHeight="false" outlineLevel="0" collapsed="false">
      <c r="B718" s="24" t="s">
        <v>32</v>
      </c>
      <c r="C718" s="10" t="s">
        <v>116</v>
      </c>
      <c r="D718" s="10" t="s">
        <v>205</v>
      </c>
      <c r="E718" s="10" t="s">
        <v>46</v>
      </c>
      <c r="F718" s="10" t="s">
        <v>33</v>
      </c>
      <c r="G718" s="21" t="s">
        <v>536</v>
      </c>
      <c r="H718" s="11" t="n">
        <v>4302</v>
      </c>
      <c r="I718" s="22" t="n">
        <f aca="false">H718/G718</f>
        <v>0.999767603997211</v>
      </c>
    </row>
    <row r="719" customFormat="false" ht="12.75" hidden="false" customHeight="false" outlineLevel="0" collapsed="false">
      <c r="B719" s="24" t="s">
        <v>35</v>
      </c>
      <c r="C719" s="10" t="s">
        <v>116</v>
      </c>
      <c r="D719" s="10" t="s">
        <v>205</v>
      </c>
      <c r="E719" s="10" t="s">
        <v>46</v>
      </c>
      <c r="F719" s="10" t="s">
        <v>36</v>
      </c>
      <c r="G719" s="21" t="s">
        <v>537</v>
      </c>
      <c r="H719" s="11" t="n">
        <v>8</v>
      </c>
      <c r="I719" s="22" t="n">
        <f aca="false">H719/G719</f>
        <v>1</v>
      </c>
    </row>
    <row r="720" customFormat="false" ht="12.75" hidden="false" customHeight="false" outlineLevel="0" collapsed="false">
      <c r="B720" s="45" t="s">
        <v>431</v>
      </c>
      <c r="C720" s="10" t="s">
        <v>116</v>
      </c>
      <c r="D720" s="10" t="s">
        <v>205</v>
      </c>
      <c r="E720" s="10" t="s">
        <v>380</v>
      </c>
      <c r="F720" s="10" t="s">
        <v>23</v>
      </c>
      <c r="G720" s="21" t="s">
        <v>538</v>
      </c>
      <c r="H720" s="21" t="s">
        <v>538</v>
      </c>
      <c r="I720" s="22" t="n">
        <f aca="false">H720/G720</f>
        <v>1</v>
      </c>
    </row>
    <row r="721" customFormat="false" ht="12.75" hidden="true" customHeight="false" outlineLevel="0" collapsed="false">
      <c r="B721" s="32" t="s">
        <v>539</v>
      </c>
      <c r="C721" s="10" t="s">
        <v>116</v>
      </c>
      <c r="D721" s="10" t="s">
        <v>205</v>
      </c>
      <c r="E721" s="10" t="s">
        <v>540</v>
      </c>
      <c r="F721" s="10" t="s">
        <v>23</v>
      </c>
      <c r="G721" s="21"/>
      <c r="H721" s="21"/>
      <c r="I721" s="22" t="e">
        <f aca="false">H721/G721</f>
        <v>#DIV/0!</v>
      </c>
    </row>
    <row r="722" customFormat="false" ht="12.75" hidden="true" customHeight="false" outlineLevel="0" collapsed="false">
      <c r="B722" s="56" t="s">
        <v>541</v>
      </c>
      <c r="C722" s="10" t="s">
        <v>116</v>
      </c>
      <c r="D722" s="10" t="s">
        <v>205</v>
      </c>
      <c r="E722" s="10" t="s">
        <v>540</v>
      </c>
      <c r="F722" s="10" t="s">
        <v>449</v>
      </c>
      <c r="G722" s="21"/>
      <c r="H722" s="21"/>
      <c r="I722" s="22" t="e">
        <f aca="false">H722/G722</f>
        <v>#DIV/0!</v>
      </c>
    </row>
    <row r="723" customFormat="false" ht="12.75" hidden="false" customHeight="false" outlineLevel="0" collapsed="false">
      <c r="B723" s="44" t="s">
        <v>482</v>
      </c>
      <c r="C723" s="10" t="s">
        <v>116</v>
      </c>
      <c r="D723" s="10" t="s">
        <v>205</v>
      </c>
      <c r="E723" s="10" t="s">
        <v>542</v>
      </c>
      <c r="F723" s="10" t="s">
        <v>23</v>
      </c>
      <c r="G723" s="21" t="s">
        <v>538</v>
      </c>
      <c r="H723" s="21" t="s">
        <v>538</v>
      </c>
      <c r="I723" s="22" t="n">
        <f aca="false">H723/G723</f>
        <v>1</v>
      </c>
    </row>
    <row r="724" customFormat="false" ht="12.75" hidden="false" customHeight="false" outlineLevel="0" collapsed="false">
      <c r="B724" s="24" t="s">
        <v>49</v>
      </c>
      <c r="C724" s="10" t="s">
        <v>116</v>
      </c>
      <c r="D724" s="10" t="s">
        <v>205</v>
      </c>
      <c r="E724" s="10" t="s">
        <v>542</v>
      </c>
      <c r="F724" s="10" t="s">
        <v>50</v>
      </c>
      <c r="G724" s="21" t="s">
        <v>538</v>
      </c>
      <c r="H724" s="21" t="s">
        <v>538</v>
      </c>
      <c r="I724" s="22" t="n">
        <f aca="false">H724/G724</f>
        <v>1</v>
      </c>
    </row>
    <row r="725" customFormat="false" ht="12.75" hidden="false" customHeight="false" outlineLevel="0" collapsed="false">
      <c r="B725" s="24" t="s">
        <v>51</v>
      </c>
      <c r="C725" s="10" t="s">
        <v>116</v>
      </c>
      <c r="D725" s="10" t="s">
        <v>205</v>
      </c>
      <c r="E725" s="10" t="s">
        <v>542</v>
      </c>
      <c r="F725" s="10" t="s">
        <v>52</v>
      </c>
      <c r="G725" s="21" t="s">
        <v>538</v>
      </c>
      <c r="H725" s="21" t="s">
        <v>538</v>
      </c>
      <c r="I725" s="22" t="n">
        <f aca="false">H725/G725</f>
        <v>1</v>
      </c>
    </row>
    <row r="726" customFormat="false" ht="12.75" hidden="false" customHeight="false" outlineLevel="0" collapsed="false">
      <c r="B726" s="24" t="s">
        <v>56</v>
      </c>
      <c r="C726" s="10" t="s">
        <v>116</v>
      </c>
      <c r="D726" s="10" t="s">
        <v>205</v>
      </c>
      <c r="E726" s="10" t="s">
        <v>542</v>
      </c>
      <c r="F726" s="10" t="s">
        <v>57</v>
      </c>
      <c r="G726" s="21" t="s">
        <v>538</v>
      </c>
      <c r="H726" s="21" t="s">
        <v>538</v>
      </c>
      <c r="I726" s="22" t="n">
        <f aca="false">H726/G726</f>
        <v>1</v>
      </c>
    </row>
    <row r="727" customFormat="false" ht="12.75" hidden="false" customHeight="false" outlineLevel="0" collapsed="false">
      <c r="B727" s="45" t="s">
        <v>543</v>
      </c>
      <c r="C727" s="10"/>
      <c r="D727" s="10"/>
      <c r="E727" s="10"/>
      <c r="F727" s="10"/>
      <c r="G727" s="21"/>
      <c r="H727" s="11"/>
      <c r="I727" s="11"/>
    </row>
    <row r="728" customFormat="false" ht="12.75" hidden="false" customHeight="false" outlineLevel="0" collapsed="false">
      <c r="B728" s="20" t="s">
        <v>544</v>
      </c>
      <c r="C728" s="10"/>
      <c r="D728" s="10"/>
      <c r="E728" s="10"/>
      <c r="F728" s="10"/>
      <c r="G728" s="21"/>
      <c r="H728" s="11"/>
      <c r="I728" s="11"/>
    </row>
    <row r="729" customFormat="false" ht="12.75" hidden="false" customHeight="false" outlineLevel="0" collapsed="false">
      <c r="B729" s="20" t="s">
        <v>545</v>
      </c>
      <c r="C729" s="10" t="s">
        <v>116</v>
      </c>
      <c r="D729" s="10" t="s">
        <v>205</v>
      </c>
      <c r="E729" s="10" t="s">
        <v>546</v>
      </c>
      <c r="F729" s="10" t="s">
        <v>23</v>
      </c>
      <c r="G729" s="25" t="n">
        <f aca="false">G730</f>
        <v>20257</v>
      </c>
      <c r="H729" s="25" t="n">
        <f aca="false">H730</f>
        <v>20187</v>
      </c>
      <c r="I729" s="22" t="n">
        <f aca="false">H729/G729</f>
        <v>0.996544404403416</v>
      </c>
    </row>
    <row r="730" customFormat="false" ht="12.75" hidden="false" customHeight="false" outlineLevel="0" collapsed="false">
      <c r="B730" s="44" t="s">
        <v>372</v>
      </c>
      <c r="C730" s="10" t="s">
        <v>116</v>
      </c>
      <c r="D730" s="10" t="s">
        <v>205</v>
      </c>
      <c r="E730" s="10" t="s">
        <v>547</v>
      </c>
      <c r="F730" s="10" t="s">
        <v>23</v>
      </c>
      <c r="G730" s="25" t="n">
        <f aca="false">G731+G748+G752</f>
        <v>20257</v>
      </c>
      <c r="H730" s="25" t="n">
        <f aca="false">H731+H748+H752</f>
        <v>20187</v>
      </c>
      <c r="I730" s="22" t="n">
        <f aca="false">H730/G730</f>
        <v>0.996544404403416</v>
      </c>
    </row>
    <row r="731" customFormat="false" ht="12" hidden="false" customHeight="true" outlineLevel="0" collapsed="false">
      <c r="B731" s="24" t="s">
        <v>27</v>
      </c>
      <c r="C731" s="10" t="s">
        <v>116</v>
      </c>
      <c r="D731" s="10" t="s">
        <v>205</v>
      </c>
      <c r="E731" s="10" t="s">
        <v>547</v>
      </c>
      <c r="F731" s="10" t="s">
        <v>29</v>
      </c>
      <c r="G731" s="21" t="s">
        <v>548</v>
      </c>
      <c r="H731" s="11" t="n">
        <v>18405</v>
      </c>
      <c r="I731" s="22" t="n">
        <f aca="false">H731/G731</f>
        <v>1</v>
      </c>
    </row>
    <row r="732" customFormat="false" ht="12.75" hidden="true" customHeight="false" outlineLevel="0" collapsed="false">
      <c r="B732" s="24" t="s">
        <v>28</v>
      </c>
      <c r="C732" s="10" t="s">
        <v>116</v>
      </c>
      <c r="D732" s="10" t="s">
        <v>205</v>
      </c>
      <c r="E732" s="10" t="s">
        <v>257</v>
      </c>
      <c r="F732" s="10" t="s">
        <v>23</v>
      </c>
      <c r="G732" s="21"/>
      <c r="H732" s="11"/>
      <c r="I732" s="22" t="e">
        <f aca="false">H732/G732</f>
        <v>#DIV/0!</v>
      </c>
    </row>
    <row r="733" customFormat="false" ht="12.75" hidden="true" customHeight="false" outlineLevel="0" collapsed="false">
      <c r="B733" s="24" t="s">
        <v>374</v>
      </c>
      <c r="C733" s="10"/>
      <c r="D733" s="10"/>
      <c r="E733" s="10"/>
      <c r="F733" s="10"/>
      <c r="G733" s="21"/>
      <c r="H733" s="11"/>
      <c r="I733" s="22" t="e">
        <f aca="false">H733/G733</f>
        <v>#DIV/0!</v>
      </c>
    </row>
    <row r="734" customFormat="false" ht="12.75" hidden="true" customHeight="false" outlineLevel="0" collapsed="false">
      <c r="B734" s="24" t="s">
        <v>32</v>
      </c>
      <c r="C734" s="10" t="s">
        <v>116</v>
      </c>
      <c r="D734" s="10" t="s">
        <v>205</v>
      </c>
      <c r="E734" s="10" t="s">
        <v>360</v>
      </c>
      <c r="F734" s="10" t="s">
        <v>23</v>
      </c>
      <c r="G734" s="21"/>
      <c r="H734" s="11"/>
      <c r="I734" s="22" t="e">
        <f aca="false">H734/G734</f>
        <v>#DIV/0!</v>
      </c>
    </row>
    <row r="735" customFormat="false" ht="12.75" hidden="true" customHeight="false" outlineLevel="0" collapsed="false">
      <c r="B735" s="24" t="s">
        <v>35</v>
      </c>
      <c r="C735" s="10" t="s">
        <v>116</v>
      </c>
      <c r="D735" s="10" t="s">
        <v>205</v>
      </c>
      <c r="E735" s="10" t="s">
        <v>360</v>
      </c>
      <c r="F735" s="10" t="s">
        <v>443</v>
      </c>
      <c r="G735" s="21"/>
      <c r="H735" s="11"/>
      <c r="I735" s="22" t="e">
        <f aca="false">H735/G735</f>
        <v>#DIV/0!</v>
      </c>
    </row>
    <row r="736" customFormat="false" ht="12.75" hidden="true" customHeight="false" outlineLevel="0" collapsed="false">
      <c r="B736" s="43" t="s">
        <v>437</v>
      </c>
      <c r="C736" s="10" t="s">
        <v>513</v>
      </c>
      <c r="D736" s="10" t="s">
        <v>205</v>
      </c>
      <c r="E736" s="10" t="s">
        <v>360</v>
      </c>
      <c r="F736" s="10" t="s">
        <v>438</v>
      </c>
      <c r="G736" s="21"/>
      <c r="H736" s="11"/>
      <c r="I736" s="22" t="e">
        <f aca="false">H736/G736</f>
        <v>#DIV/0!</v>
      </c>
    </row>
    <row r="737" customFormat="false" ht="12.75" hidden="true" customHeight="false" outlineLevel="0" collapsed="false">
      <c r="B737" s="51" t="s">
        <v>75</v>
      </c>
      <c r="C737" s="49"/>
      <c r="D737" s="49"/>
      <c r="E737" s="49"/>
      <c r="F737" s="49"/>
      <c r="G737" s="52"/>
      <c r="H737" s="11"/>
      <c r="I737" s="22" t="e">
        <f aca="false">H737/G737</f>
        <v>#DIV/0!</v>
      </c>
    </row>
    <row r="738" customFormat="false" ht="12.75" hidden="true" customHeight="false" outlineLevel="0" collapsed="false">
      <c r="B738" s="51" t="s">
        <v>76</v>
      </c>
      <c r="C738" s="49"/>
      <c r="D738" s="49"/>
      <c r="E738" s="49"/>
      <c r="F738" s="49"/>
      <c r="G738" s="52"/>
      <c r="H738" s="11"/>
      <c r="I738" s="22" t="e">
        <f aca="false">H738/G738</f>
        <v>#DIV/0!</v>
      </c>
    </row>
    <row r="739" customFormat="false" ht="12.75" hidden="true" customHeight="false" outlineLevel="0" collapsed="false">
      <c r="B739" s="51" t="s">
        <v>77</v>
      </c>
      <c r="C739" s="49"/>
      <c r="D739" s="49"/>
      <c r="E739" s="49"/>
      <c r="F739" s="49"/>
      <c r="G739" s="52"/>
      <c r="H739" s="11"/>
      <c r="I739" s="22" t="e">
        <f aca="false">H739/G739</f>
        <v>#DIV/0!</v>
      </c>
    </row>
    <row r="740" customFormat="false" ht="12.75" hidden="true" customHeight="false" outlineLevel="0" collapsed="false">
      <c r="B740" s="51" t="s">
        <v>78</v>
      </c>
      <c r="C740" s="49"/>
      <c r="D740" s="49"/>
      <c r="E740" s="49"/>
      <c r="F740" s="49"/>
      <c r="G740" s="52"/>
      <c r="H740" s="11"/>
      <c r="I740" s="22" t="e">
        <f aca="false">H740/G740</f>
        <v>#DIV/0!</v>
      </c>
    </row>
    <row r="741" customFormat="false" ht="12.75" hidden="true" customHeight="false" outlineLevel="0" collapsed="false">
      <c r="B741" s="51" t="s">
        <v>79</v>
      </c>
      <c r="C741" s="49"/>
      <c r="D741" s="49"/>
      <c r="E741" s="49"/>
      <c r="F741" s="49"/>
      <c r="G741" s="52"/>
      <c r="H741" s="11"/>
      <c r="I741" s="22" t="e">
        <f aca="false">H741/G741</f>
        <v>#DIV/0!</v>
      </c>
    </row>
    <row r="742" customFormat="false" ht="12.75" hidden="true" customHeight="false" outlineLevel="0" collapsed="false">
      <c r="B742" s="51" t="s">
        <v>80</v>
      </c>
      <c r="C742" s="49" t="s">
        <v>116</v>
      </c>
      <c r="D742" s="49" t="s">
        <v>205</v>
      </c>
      <c r="E742" s="49" t="s">
        <v>81</v>
      </c>
      <c r="F742" s="49" t="s">
        <v>23</v>
      </c>
      <c r="G742" s="52"/>
      <c r="H742" s="11"/>
      <c r="I742" s="22" t="e">
        <f aca="false">H742/G742</f>
        <v>#DIV/0!</v>
      </c>
    </row>
    <row r="743" customFormat="false" ht="2.25" hidden="true" customHeight="true" outlineLevel="0" collapsed="false">
      <c r="B743" s="43" t="s">
        <v>448</v>
      </c>
      <c r="C743" s="49" t="s">
        <v>116</v>
      </c>
      <c r="D743" s="49" t="s">
        <v>205</v>
      </c>
      <c r="E743" s="49" t="s">
        <v>81</v>
      </c>
      <c r="F743" s="49" t="s">
        <v>449</v>
      </c>
      <c r="G743" s="52"/>
      <c r="H743" s="11"/>
      <c r="I743" s="22" t="e">
        <f aca="false">H743/G743</f>
        <v>#DIV/0!</v>
      </c>
    </row>
    <row r="744" customFormat="false" ht="12.75" hidden="false" customHeight="false" outlineLevel="0" collapsed="false">
      <c r="B744" s="24" t="s">
        <v>28</v>
      </c>
      <c r="C744" s="49"/>
      <c r="D744" s="49"/>
      <c r="E744" s="49"/>
      <c r="F744" s="49"/>
      <c r="G744" s="52"/>
      <c r="H744" s="11"/>
      <c r="I744" s="22"/>
    </row>
    <row r="745" customFormat="false" ht="12.75" hidden="false" customHeight="false" outlineLevel="0" collapsed="false">
      <c r="B745" s="24" t="s">
        <v>374</v>
      </c>
      <c r="C745" s="10" t="s">
        <v>116</v>
      </c>
      <c r="D745" s="10" t="s">
        <v>205</v>
      </c>
      <c r="E745" s="10" t="s">
        <v>547</v>
      </c>
      <c r="F745" s="49" t="s">
        <v>297</v>
      </c>
      <c r="G745" s="53" t="n">
        <v>18405</v>
      </c>
      <c r="H745" s="11" t="n">
        <v>18405</v>
      </c>
      <c r="I745" s="22" t="n">
        <f aca="false">H745/G745</f>
        <v>1</v>
      </c>
    </row>
    <row r="746" customFormat="false" ht="12.75" hidden="false" customHeight="false" outlineLevel="0" collapsed="false">
      <c r="B746" s="24" t="s">
        <v>32</v>
      </c>
      <c r="C746" s="10" t="s">
        <v>116</v>
      </c>
      <c r="D746" s="10" t="s">
        <v>205</v>
      </c>
      <c r="E746" s="10" t="s">
        <v>547</v>
      </c>
      <c r="F746" s="49" t="s">
        <v>375</v>
      </c>
      <c r="G746" s="52" t="s">
        <v>549</v>
      </c>
      <c r="H746" s="11" t="n">
        <v>18393</v>
      </c>
      <c r="I746" s="22" t="n">
        <f aca="false">H746/G746</f>
        <v>1</v>
      </c>
    </row>
    <row r="747" customFormat="false" ht="12.75" hidden="false" customHeight="false" outlineLevel="0" collapsed="false">
      <c r="B747" s="24" t="s">
        <v>35</v>
      </c>
      <c r="C747" s="10" t="s">
        <v>116</v>
      </c>
      <c r="D747" s="10" t="s">
        <v>205</v>
      </c>
      <c r="E747" s="10" t="s">
        <v>547</v>
      </c>
      <c r="F747" s="49" t="s">
        <v>377</v>
      </c>
      <c r="G747" s="52" t="s">
        <v>248</v>
      </c>
      <c r="H747" s="11" t="n">
        <v>12</v>
      </c>
      <c r="I747" s="22" t="n">
        <f aca="false">H747/G747</f>
        <v>1</v>
      </c>
    </row>
    <row r="748" customFormat="false" ht="12.75" hidden="false" customHeight="false" outlineLevel="0" collapsed="false">
      <c r="B748" s="24" t="s">
        <v>49</v>
      </c>
      <c r="C748" s="10" t="s">
        <v>116</v>
      </c>
      <c r="D748" s="10" t="s">
        <v>205</v>
      </c>
      <c r="E748" s="10" t="s">
        <v>547</v>
      </c>
      <c r="F748" s="49" t="s">
        <v>50</v>
      </c>
      <c r="G748" s="52" t="s">
        <v>550</v>
      </c>
      <c r="H748" s="11" t="n">
        <v>1774</v>
      </c>
      <c r="I748" s="22" t="n">
        <f aca="false">H748/G748</f>
        <v>0.962039045553145</v>
      </c>
    </row>
    <row r="749" customFormat="false" ht="12.75" hidden="false" customHeight="false" outlineLevel="0" collapsed="false">
      <c r="B749" s="24" t="s">
        <v>51</v>
      </c>
      <c r="C749" s="10" t="s">
        <v>116</v>
      </c>
      <c r="D749" s="10" t="s">
        <v>205</v>
      </c>
      <c r="E749" s="10" t="s">
        <v>547</v>
      </c>
      <c r="F749" s="49" t="s">
        <v>52</v>
      </c>
      <c r="G749" s="53" t="n">
        <f aca="false">G750+G751</f>
        <v>1844</v>
      </c>
      <c r="H749" s="11" t="n">
        <v>1774</v>
      </c>
      <c r="I749" s="22" t="n">
        <f aca="false">H749/G749</f>
        <v>0.962039045553145</v>
      </c>
    </row>
    <row r="750" customFormat="false" ht="12.75" hidden="false" customHeight="false" outlineLevel="0" collapsed="false">
      <c r="B750" s="24" t="s">
        <v>53</v>
      </c>
      <c r="C750" s="10" t="s">
        <v>116</v>
      </c>
      <c r="D750" s="10" t="s">
        <v>205</v>
      </c>
      <c r="E750" s="10" t="s">
        <v>547</v>
      </c>
      <c r="F750" s="49" t="s">
        <v>54</v>
      </c>
      <c r="G750" s="52" t="s">
        <v>551</v>
      </c>
      <c r="H750" s="11" t="n">
        <v>349</v>
      </c>
      <c r="I750" s="22" t="n">
        <f aca="false">H750/G750</f>
        <v>0.930666666666667</v>
      </c>
    </row>
    <row r="751" customFormat="false" ht="12.75" hidden="false" customHeight="false" outlineLevel="0" collapsed="false">
      <c r="B751" s="24" t="s">
        <v>56</v>
      </c>
      <c r="C751" s="10" t="s">
        <v>116</v>
      </c>
      <c r="D751" s="10" t="s">
        <v>205</v>
      </c>
      <c r="E751" s="10" t="s">
        <v>547</v>
      </c>
      <c r="F751" s="49" t="s">
        <v>57</v>
      </c>
      <c r="G751" s="52" t="s">
        <v>552</v>
      </c>
      <c r="H751" s="11" t="n">
        <v>1425</v>
      </c>
      <c r="I751" s="22" t="n">
        <f aca="false">H751/G751</f>
        <v>0.970047651463581</v>
      </c>
    </row>
    <row r="752" customFormat="false" ht="12.75" hidden="false" customHeight="false" outlineLevel="0" collapsed="false">
      <c r="B752" s="24" t="s">
        <v>59</v>
      </c>
      <c r="C752" s="10" t="s">
        <v>116</v>
      </c>
      <c r="D752" s="10" t="s">
        <v>205</v>
      </c>
      <c r="E752" s="10" t="s">
        <v>547</v>
      </c>
      <c r="F752" s="49" t="s">
        <v>60</v>
      </c>
      <c r="G752" s="52" t="s">
        <v>537</v>
      </c>
      <c r="H752" s="11" t="n">
        <v>8</v>
      </c>
      <c r="I752" s="22" t="n">
        <f aca="false">H752/G752</f>
        <v>1</v>
      </c>
    </row>
    <row r="753" customFormat="false" ht="12.75" hidden="false" customHeight="false" outlineLevel="0" collapsed="false">
      <c r="B753" s="24" t="s">
        <v>62</v>
      </c>
      <c r="C753" s="10" t="s">
        <v>116</v>
      </c>
      <c r="D753" s="10" t="s">
        <v>205</v>
      </c>
      <c r="E753" s="10" t="s">
        <v>547</v>
      </c>
      <c r="F753" s="49" t="s">
        <v>63</v>
      </c>
      <c r="G753" s="52" t="s">
        <v>537</v>
      </c>
      <c r="H753" s="11" t="n">
        <v>8</v>
      </c>
      <c r="I753" s="22" t="n">
        <f aca="false">H753/G753</f>
        <v>1</v>
      </c>
    </row>
    <row r="754" customFormat="false" ht="12.75" hidden="false" customHeight="false" outlineLevel="0" collapsed="false">
      <c r="B754" s="24" t="s">
        <v>64</v>
      </c>
      <c r="C754" s="10" t="s">
        <v>116</v>
      </c>
      <c r="D754" s="10" t="s">
        <v>205</v>
      </c>
      <c r="E754" s="10" t="s">
        <v>547</v>
      </c>
      <c r="F754" s="49" t="s">
        <v>65</v>
      </c>
      <c r="G754" s="52" t="s">
        <v>537</v>
      </c>
      <c r="H754" s="11" t="n">
        <v>8</v>
      </c>
      <c r="I754" s="22" t="n">
        <f aca="false">H754/G754</f>
        <v>1</v>
      </c>
    </row>
    <row r="755" customFormat="false" ht="12.75" hidden="false" customHeight="false" outlineLevel="0" collapsed="false">
      <c r="B755" s="45" t="s">
        <v>198</v>
      </c>
      <c r="C755" s="10" t="s">
        <v>116</v>
      </c>
      <c r="D755" s="10" t="s">
        <v>205</v>
      </c>
      <c r="E755" s="10" t="s">
        <v>199</v>
      </c>
      <c r="F755" s="10" t="s">
        <v>23</v>
      </c>
      <c r="G755" s="25" t="n">
        <f aca="false">G758+G763+G771+G781+G787+G791+G796+G801+G806+G815+G821+G827+G832+G837+G841</f>
        <v>3271</v>
      </c>
      <c r="H755" s="25" t="n">
        <f aca="false">H758+H763+H771+H781+H787+H791+H796+H801+H806+H815+H821+H827+H832+H837+H841</f>
        <v>2932</v>
      </c>
      <c r="I755" s="22" t="n">
        <f aca="false">H755/G755</f>
        <v>0.896361968816876</v>
      </c>
    </row>
    <row r="756" customFormat="false" ht="12.75" hidden="false" customHeight="false" outlineLevel="0" collapsed="false">
      <c r="B756" s="44" t="s">
        <v>553</v>
      </c>
      <c r="C756" s="10"/>
      <c r="D756" s="10"/>
      <c r="E756" s="10"/>
      <c r="F756" s="10"/>
      <c r="G756" s="21"/>
      <c r="H756" s="11"/>
      <c r="I756" s="11"/>
    </row>
    <row r="757" customFormat="false" ht="12.75" hidden="false" customHeight="false" outlineLevel="0" collapsed="false">
      <c r="B757" s="44" t="s">
        <v>554</v>
      </c>
      <c r="C757" s="10" t="s">
        <v>116</v>
      </c>
      <c r="D757" s="10" t="s">
        <v>205</v>
      </c>
      <c r="E757" s="10" t="s">
        <v>555</v>
      </c>
      <c r="F757" s="10" t="s">
        <v>23</v>
      </c>
      <c r="G757" s="21" t="s">
        <v>556</v>
      </c>
      <c r="H757" s="11" t="n">
        <v>261</v>
      </c>
      <c r="I757" s="22" t="n">
        <f aca="false">H757/G757</f>
        <v>0.87</v>
      </c>
    </row>
    <row r="758" customFormat="false" ht="12.75" hidden="false" customHeight="false" outlineLevel="0" collapsed="false">
      <c r="B758" s="24" t="s">
        <v>49</v>
      </c>
      <c r="C758" s="10" t="s">
        <v>116</v>
      </c>
      <c r="D758" s="10" t="s">
        <v>205</v>
      </c>
      <c r="E758" s="10" t="s">
        <v>555</v>
      </c>
      <c r="F758" s="10" t="s">
        <v>50</v>
      </c>
      <c r="G758" s="21" t="s">
        <v>556</v>
      </c>
      <c r="H758" s="11" t="n">
        <v>261</v>
      </c>
      <c r="I758" s="22" t="n">
        <f aca="false">H758/G758</f>
        <v>0.87</v>
      </c>
    </row>
    <row r="759" customFormat="false" ht="12.75" hidden="false" customHeight="false" outlineLevel="0" collapsed="false">
      <c r="B759" s="24" t="s">
        <v>51</v>
      </c>
      <c r="C759" s="10" t="s">
        <v>116</v>
      </c>
      <c r="D759" s="10" t="s">
        <v>205</v>
      </c>
      <c r="E759" s="10" t="s">
        <v>555</v>
      </c>
      <c r="F759" s="10" t="s">
        <v>52</v>
      </c>
      <c r="G759" s="21" t="s">
        <v>556</v>
      </c>
      <c r="H759" s="11" t="n">
        <v>261</v>
      </c>
      <c r="I759" s="22" t="n">
        <f aca="false">H759/G759</f>
        <v>0.87</v>
      </c>
    </row>
    <row r="760" customFormat="false" ht="12.75" hidden="false" customHeight="false" outlineLevel="0" collapsed="false">
      <c r="B760" s="24" t="s">
        <v>56</v>
      </c>
      <c r="C760" s="10" t="s">
        <v>116</v>
      </c>
      <c r="D760" s="10" t="s">
        <v>205</v>
      </c>
      <c r="E760" s="10" t="s">
        <v>555</v>
      </c>
      <c r="F760" s="10" t="s">
        <v>57</v>
      </c>
      <c r="G760" s="21" t="s">
        <v>556</v>
      </c>
      <c r="H760" s="11" t="n">
        <v>261</v>
      </c>
      <c r="I760" s="22" t="n">
        <f aca="false">H760/G760</f>
        <v>0.87</v>
      </c>
    </row>
    <row r="761" customFormat="false" ht="12.75" hidden="false" customHeight="false" outlineLevel="0" collapsed="false">
      <c r="B761" s="44" t="s">
        <v>557</v>
      </c>
      <c r="C761" s="10"/>
      <c r="D761" s="10"/>
      <c r="E761" s="10"/>
      <c r="F761" s="10"/>
      <c r="G761" s="21"/>
      <c r="H761" s="11"/>
      <c r="I761" s="11"/>
    </row>
    <row r="762" customFormat="false" ht="12.75" hidden="false" customHeight="false" outlineLevel="0" collapsed="false">
      <c r="B762" s="44" t="s">
        <v>558</v>
      </c>
      <c r="C762" s="10" t="s">
        <v>116</v>
      </c>
      <c r="D762" s="10" t="s">
        <v>205</v>
      </c>
      <c r="E762" s="10" t="s">
        <v>559</v>
      </c>
      <c r="F762" s="10" t="s">
        <v>23</v>
      </c>
      <c r="G762" s="21" t="s">
        <v>107</v>
      </c>
      <c r="H762" s="11" t="n">
        <v>27</v>
      </c>
      <c r="I762" s="22" t="n">
        <f aca="false">H762/G762</f>
        <v>1</v>
      </c>
    </row>
    <row r="763" customFormat="false" ht="12.75" hidden="false" customHeight="false" outlineLevel="0" collapsed="false">
      <c r="B763" s="24" t="s">
        <v>49</v>
      </c>
      <c r="C763" s="10" t="s">
        <v>116</v>
      </c>
      <c r="D763" s="10" t="s">
        <v>205</v>
      </c>
      <c r="E763" s="10" t="s">
        <v>559</v>
      </c>
      <c r="F763" s="10" t="s">
        <v>50</v>
      </c>
      <c r="G763" s="21" t="s">
        <v>107</v>
      </c>
      <c r="H763" s="11" t="n">
        <v>27</v>
      </c>
      <c r="I763" s="22" t="n">
        <f aca="false">H763/G763</f>
        <v>1</v>
      </c>
    </row>
    <row r="764" customFormat="false" ht="12.75" hidden="false" customHeight="false" outlineLevel="0" collapsed="false">
      <c r="B764" s="24" t="s">
        <v>51</v>
      </c>
      <c r="C764" s="10" t="s">
        <v>116</v>
      </c>
      <c r="D764" s="10" t="s">
        <v>205</v>
      </c>
      <c r="E764" s="10" t="s">
        <v>559</v>
      </c>
      <c r="F764" s="10" t="s">
        <v>52</v>
      </c>
      <c r="G764" s="21" t="s">
        <v>560</v>
      </c>
      <c r="H764" s="11" t="n">
        <v>17</v>
      </c>
      <c r="I764" s="22" t="n">
        <f aca="false">H764/G764</f>
        <v>1</v>
      </c>
    </row>
    <row r="765" customFormat="false" ht="12.75" hidden="false" customHeight="false" outlineLevel="0" collapsed="false">
      <c r="B765" s="24" t="s">
        <v>53</v>
      </c>
      <c r="C765" s="10" t="s">
        <v>116</v>
      </c>
      <c r="D765" s="10" t="s">
        <v>205</v>
      </c>
      <c r="E765" s="10" t="s">
        <v>559</v>
      </c>
      <c r="F765" s="10" t="s">
        <v>54</v>
      </c>
      <c r="G765" s="21" t="s">
        <v>560</v>
      </c>
      <c r="H765" s="11" t="n">
        <v>17</v>
      </c>
      <c r="I765" s="22" t="n">
        <f aca="false">H765/G765</f>
        <v>1</v>
      </c>
    </row>
    <row r="766" customFormat="false" ht="12.75" hidden="false" customHeight="false" outlineLevel="0" collapsed="false">
      <c r="B766" s="24" t="s">
        <v>56</v>
      </c>
      <c r="C766" s="10" t="s">
        <v>116</v>
      </c>
      <c r="D766" s="10" t="s">
        <v>205</v>
      </c>
      <c r="E766" s="10" t="s">
        <v>559</v>
      </c>
      <c r="F766" s="10" t="s">
        <v>57</v>
      </c>
      <c r="G766" s="21" t="s">
        <v>458</v>
      </c>
      <c r="H766" s="11" t="n">
        <v>10</v>
      </c>
      <c r="I766" s="22" t="n">
        <f aca="false">H766/G766</f>
        <v>1</v>
      </c>
    </row>
    <row r="767" customFormat="false" ht="12.75" hidden="true" customHeight="true" outlineLevel="0" collapsed="false">
      <c r="B767" s="44" t="s">
        <v>561</v>
      </c>
      <c r="C767" s="10"/>
      <c r="D767" s="10"/>
      <c r="E767" s="10"/>
      <c r="F767" s="10"/>
      <c r="G767" s="21"/>
      <c r="H767" s="11"/>
      <c r="I767" s="11"/>
    </row>
    <row r="768" customFormat="false" ht="12.75" hidden="true" customHeight="true" outlineLevel="0" collapsed="false">
      <c r="B768" s="44" t="s">
        <v>562</v>
      </c>
      <c r="C768" s="10" t="s">
        <v>116</v>
      </c>
      <c r="D768" s="10" t="s">
        <v>205</v>
      </c>
      <c r="E768" s="10" t="s">
        <v>563</v>
      </c>
      <c r="F768" s="10" t="s">
        <v>23</v>
      </c>
      <c r="G768" s="21"/>
      <c r="H768" s="11"/>
      <c r="I768" s="11"/>
    </row>
    <row r="769" customFormat="false" ht="12.75" hidden="true" customHeight="true" outlineLevel="0" collapsed="false">
      <c r="B769" s="44" t="s">
        <v>82</v>
      </c>
      <c r="C769" s="10" t="s">
        <v>116</v>
      </c>
      <c r="D769" s="10" t="s">
        <v>205</v>
      </c>
      <c r="E769" s="10" t="s">
        <v>563</v>
      </c>
      <c r="F769" s="10" t="s">
        <v>83</v>
      </c>
      <c r="G769" s="21"/>
      <c r="H769" s="11"/>
      <c r="I769" s="11"/>
    </row>
    <row r="770" customFormat="false" ht="12.75" hidden="false" customHeight="false" outlineLevel="0" collapsed="false">
      <c r="B770" s="44" t="s">
        <v>514</v>
      </c>
      <c r="C770" s="10"/>
      <c r="D770" s="10"/>
      <c r="E770" s="10"/>
      <c r="F770" s="10"/>
      <c r="G770" s="21"/>
      <c r="H770" s="11"/>
      <c r="I770" s="11"/>
    </row>
    <row r="771" customFormat="false" ht="12.75" hidden="false" customHeight="false" outlineLevel="0" collapsed="false">
      <c r="B771" s="44" t="s">
        <v>564</v>
      </c>
      <c r="C771" s="10" t="s">
        <v>116</v>
      </c>
      <c r="D771" s="10" t="s">
        <v>205</v>
      </c>
      <c r="E771" s="10" t="s">
        <v>516</v>
      </c>
      <c r="F771" s="10" t="s">
        <v>23</v>
      </c>
      <c r="G771" s="25" t="n">
        <v>464</v>
      </c>
      <c r="H771" s="11" t="n">
        <v>165</v>
      </c>
      <c r="I771" s="22" t="n">
        <f aca="false">H771/G771</f>
        <v>0.355603448275862</v>
      </c>
    </row>
    <row r="772" customFormat="false" ht="12.75" hidden="false" customHeight="false" outlineLevel="0" collapsed="false">
      <c r="B772" s="24" t="s">
        <v>49</v>
      </c>
      <c r="C772" s="10" t="s">
        <v>116</v>
      </c>
      <c r="D772" s="10" t="s">
        <v>205</v>
      </c>
      <c r="E772" s="10" t="s">
        <v>516</v>
      </c>
      <c r="F772" s="10" t="s">
        <v>50</v>
      </c>
      <c r="G772" s="21" t="s">
        <v>565</v>
      </c>
      <c r="H772" s="11" t="n">
        <v>165</v>
      </c>
      <c r="I772" s="22" t="n">
        <f aca="false">H772/G772</f>
        <v>0.365044247787611</v>
      </c>
    </row>
    <row r="773" customFormat="false" ht="12.75" hidden="false" customHeight="false" outlineLevel="0" collapsed="false">
      <c r="B773" s="24" t="s">
        <v>51</v>
      </c>
      <c r="C773" s="10" t="s">
        <v>116</v>
      </c>
      <c r="D773" s="10" t="s">
        <v>205</v>
      </c>
      <c r="E773" s="10" t="s">
        <v>516</v>
      </c>
      <c r="F773" s="10" t="s">
        <v>52</v>
      </c>
      <c r="G773" s="21" t="s">
        <v>565</v>
      </c>
      <c r="H773" s="11" t="n">
        <v>165</v>
      </c>
      <c r="I773" s="22" t="n">
        <f aca="false">H773/G773</f>
        <v>0.365044247787611</v>
      </c>
    </row>
    <row r="774" customFormat="false" ht="12.75" hidden="false" customHeight="false" outlineLevel="0" collapsed="false">
      <c r="B774" s="24" t="s">
        <v>56</v>
      </c>
      <c r="C774" s="10" t="s">
        <v>116</v>
      </c>
      <c r="D774" s="10" t="s">
        <v>205</v>
      </c>
      <c r="E774" s="10" t="s">
        <v>516</v>
      </c>
      <c r="F774" s="10" t="s">
        <v>57</v>
      </c>
      <c r="G774" s="21" t="s">
        <v>565</v>
      </c>
      <c r="H774" s="11" t="n">
        <v>165</v>
      </c>
      <c r="I774" s="22" t="n">
        <f aca="false">H774/G774</f>
        <v>0.365044247787611</v>
      </c>
    </row>
    <row r="775" customFormat="false" ht="12.75" hidden="false" customHeight="false" outlineLevel="0" collapsed="false">
      <c r="B775" s="44" t="s">
        <v>411</v>
      </c>
      <c r="C775" s="10"/>
      <c r="D775" s="10"/>
      <c r="E775" s="10"/>
      <c r="F775" s="10"/>
      <c r="G775" s="21"/>
      <c r="H775" s="11"/>
      <c r="I775" s="11"/>
    </row>
    <row r="776" customFormat="false" ht="12.75" hidden="false" customHeight="false" outlineLevel="0" collapsed="false">
      <c r="B776" s="24" t="s">
        <v>412</v>
      </c>
      <c r="C776" s="10" t="s">
        <v>116</v>
      </c>
      <c r="D776" s="10" t="s">
        <v>205</v>
      </c>
      <c r="E776" s="10" t="s">
        <v>516</v>
      </c>
      <c r="F776" s="10" t="s">
        <v>413</v>
      </c>
      <c r="G776" s="21" t="s">
        <v>248</v>
      </c>
      <c r="H776" s="11" t="n">
        <v>12</v>
      </c>
      <c r="I776" s="22" t="n">
        <f aca="false">H776/G776</f>
        <v>1</v>
      </c>
    </row>
    <row r="777" customFormat="false" ht="12.75" hidden="false" customHeight="false" outlineLevel="0" collapsed="false">
      <c r="B777" s="24" t="s">
        <v>414</v>
      </c>
      <c r="C777" s="10" t="s">
        <v>116</v>
      </c>
      <c r="D777" s="10" t="s">
        <v>205</v>
      </c>
      <c r="E777" s="10" t="s">
        <v>516</v>
      </c>
      <c r="F777" s="10" t="s">
        <v>415</v>
      </c>
      <c r="G777" s="21" t="s">
        <v>248</v>
      </c>
      <c r="H777" s="11" t="n">
        <v>12</v>
      </c>
      <c r="I777" s="22" t="n">
        <f aca="false">H777/G777</f>
        <v>1</v>
      </c>
    </row>
    <row r="778" customFormat="false" ht="12.75" hidden="false" customHeight="false" outlineLevel="0" collapsed="false">
      <c r="B778" s="24" t="s">
        <v>466</v>
      </c>
      <c r="C778" s="10" t="s">
        <v>116</v>
      </c>
      <c r="D778" s="10" t="s">
        <v>205</v>
      </c>
      <c r="E778" s="10" t="s">
        <v>516</v>
      </c>
      <c r="F778" s="10" t="s">
        <v>467</v>
      </c>
      <c r="G778" s="21" t="s">
        <v>248</v>
      </c>
      <c r="H778" s="11" t="n">
        <v>12</v>
      </c>
      <c r="I778" s="22" t="n">
        <f aca="false">H778/G778</f>
        <v>1</v>
      </c>
    </row>
    <row r="779" customFormat="false" ht="12.75" hidden="false" customHeight="false" outlineLevel="0" collapsed="false">
      <c r="B779" s="44" t="s">
        <v>566</v>
      </c>
      <c r="C779" s="10" t="s">
        <v>116</v>
      </c>
      <c r="D779" s="10" t="s">
        <v>205</v>
      </c>
      <c r="E779" s="10" t="s">
        <v>567</v>
      </c>
      <c r="F779" s="10" t="s">
        <v>23</v>
      </c>
      <c r="G779" s="21" t="s">
        <v>568</v>
      </c>
      <c r="H779" s="11" t="n">
        <v>69</v>
      </c>
      <c r="I779" s="22" t="n">
        <f aca="false">H779/G779</f>
        <v>1</v>
      </c>
    </row>
    <row r="780" customFormat="false" ht="12.75" hidden="false" customHeight="false" outlineLevel="0" collapsed="false">
      <c r="B780" s="44" t="s">
        <v>569</v>
      </c>
      <c r="C780" s="10"/>
      <c r="D780" s="10"/>
      <c r="E780" s="10"/>
      <c r="F780" s="10"/>
      <c r="G780" s="21"/>
      <c r="H780" s="11"/>
      <c r="I780" s="11"/>
    </row>
    <row r="781" customFormat="false" ht="14.25" hidden="false" customHeight="true" outlineLevel="0" collapsed="false">
      <c r="B781" s="24" t="s">
        <v>49</v>
      </c>
      <c r="C781" s="10" t="s">
        <v>116</v>
      </c>
      <c r="D781" s="10" t="s">
        <v>205</v>
      </c>
      <c r="E781" s="10" t="s">
        <v>567</v>
      </c>
      <c r="F781" s="10" t="s">
        <v>50</v>
      </c>
      <c r="G781" s="21" t="s">
        <v>568</v>
      </c>
      <c r="H781" s="11" t="n">
        <v>69</v>
      </c>
      <c r="I781" s="22" t="n">
        <f aca="false">H781/G781</f>
        <v>1</v>
      </c>
    </row>
    <row r="782" customFormat="false" ht="14.25" hidden="false" customHeight="true" outlineLevel="0" collapsed="false">
      <c r="B782" s="24" t="s">
        <v>51</v>
      </c>
      <c r="C782" s="10" t="s">
        <v>116</v>
      </c>
      <c r="D782" s="10" t="s">
        <v>205</v>
      </c>
      <c r="E782" s="10" t="s">
        <v>567</v>
      </c>
      <c r="F782" s="10" t="s">
        <v>52</v>
      </c>
      <c r="G782" s="21" t="s">
        <v>568</v>
      </c>
      <c r="H782" s="11" t="n">
        <v>69</v>
      </c>
      <c r="I782" s="22" t="n">
        <f aca="false">H782/G782</f>
        <v>1</v>
      </c>
    </row>
    <row r="783" customFormat="false" ht="14.25" hidden="false" customHeight="true" outlineLevel="0" collapsed="false">
      <c r="B783" s="24" t="s">
        <v>56</v>
      </c>
      <c r="C783" s="10" t="s">
        <v>116</v>
      </c>
      <c r="D783" s="10" t="s">
        <v>205</v>
      </c>
      <c r="E783" s="10" t="s">
        <v>567</v>
      </c>
      <c r="F783" s="10" t="s">
        <v>57</v>
      </c>
      <c r="G783" s="21" t="s">
        <v>568</v>
      </c>
      <c r="H783" s="11" t="n">
        <v>69</v>
      </c>
      <c r="I783" s="22" t="n">
        <f aca="false">H783/G783</f>
        <v>1</v>
      </c>
    </row>
    <row r="784" customFormat="false" ht="14.25" hidden="false" customHeight="true" outlineLevel="0" collapsed="false">
      <c r="B784" s="44" t="s">
        <v>570</v>
      </c>
      <c r="C784" s="10"/>
      <c r="D784" s="10"/>
      <c r="E784" s="10"/>
      <c r="F784" s="10"/>
      <c r="G784" s="21"/>
      <c r="H784" s="11"/>
      <c r="I784" s="11"/>
    </row>
    <row r="785" customFormat="false" ht="15" hidden="true" customHeight="true" outlineLevel="0" collapsed="false">
      <c r="B785" s="44"/>
      <c r="C785" s="10"/>
      <c r="D785" s="10"/>
      <c r="E785" s="10"/>
      <c r="F785" s="10"/>
      <c r="G785" s="21"/>
      <c r="H785" s="11"/>
      <c r="I785" s="11"/>
    </row>
    <row r="786" customFormat="false" ht="15" hidden="false" customHeight="true" outlineLevel="0" collapsed="false">
      <c r="B786" s="44" t="s">
        <v>571</v>
      </c>
      <c r="C786" s="10" t="s">
        <v>116</v>
      </c>
      <c r="D786" s="10" t="s">
        <v>205</v>
      </c>
      <c r="E786" s="10" t="s">
        <v>572</v>
      </c>
      <c r="F786" s="10" t="s">
        <v>23</v>
      </c>
      <c r="G786" s="21" t="s">
        <v>478</v>
      </c>
      <c r="H786" s="11" t="n">
        <v>50</v>
      </c>
      <c r="I786" s="22" t="n">
        <f aca="false">H786/G786</f>
        <v>1</v>
      </c>
    </row>
    <row r="787" customFormat="false" ht="15" hidden="false" customHeight="true" outlineLevel="0" collapsed="false">
      <c r="B787" s="24" t="s">
        <v>49</v>
      </c>
      <c r="C787" s="10" t="s">
        <v>116</v>
      </c>
      <c r="D787" s="10" t="s">
        <v>205</v>
      </c>
      <c r="E787" s="10" t="s">
        <v>572</v>
      </c>
      <c r="F787" s="10" t="s">
        <v>50</v>
      </c>
      <c r="G787" s="21" t="s">
        <v>478</v>
      </c>
      <c r="H787" s="11" t="n">
        <v>50</v>
      </c>
      <c r="I787" s="22" t="n">
        <f aca="false">H787/G787</f>
        <v>1</v>
      </c>
    </row>
    <row r="788" customFormat="false" ht="15" hidden="false" customHeight="true" outlineLevel="0" collapsed="false">
      <c r="B788" s="24" t="s">
        <v>51</v>
      </c>
      <c r="C788" s="10" t="s">
        <v>116</v>
      </c>
      <c r="D788" s="10" t="s">
        <v>205</v>
      </c>
      <c r="E788" s="10" t="s">
        <v>572</v>
      </c>
      <c r="F788" s="10" t="s">
        <v>52</v>
      </c>
      <c r="G788" s="21" t="s">
        <v>478</v>
      </c>
      <c r="H788" s="11" t="n">
        <v>50</v>
      </c>
      <c r="I788" s="22" t="n">
        <f aca="false">H788/G788</f>
        <v>1</v>
      </c>
    </row>
    <row r="789" customFormat="false" ht="15" hidden="false" customHeight="true" outlineLevel="0" collapsed="false">
      <c r="B789" s="24" t="s">
        <v>53</v>
      </c>
      <c r="C789" s="10" t="s">
        <v>116</v>
      </c>
      <c r="D789" s="10" t="s">
        <v>205</v>
      </c>
      <c r="E789" s="10" t="s">
        <v>572</v>
      </c>
      <c r="F789" s="10" t="s">
        <v>54</v>
      </c>
      <c r="G789" s="21" t="s">
        <v>478</v>
      </c>
      <c r="H789" s="11" t="n">
        <v>50</v>
      </c>
      <c r="I789" s="22" t="n">
        <f aca="false">H789/G789</f>
        <v>1</v>
      </c>
    </row>
    <row r="790" customFormat="false" ht="12.75" hidden="true" customHeight="true" outlineLevel="0" collapsed="false">
      <c r="B790" s="44" t="s">
        <v>573</v>
      </c>
      <c r="C790" s="10" t="s">
        <v>116</v>
      </c>
      <c r="D790" s="10" t="s">
        <v>205</v>
      </c>
      <c r="E790" s="10" t="s">
        <v>574</v>
      </c>
      <c r="F790" s="10" t="s">
        <v>23</v>
      </c>
      <c r="G790" s="21" t="s">
        <v>102</v>
      </c>
      <c r="H790" s="11"/>
      <c r="I790" s="11"/>
    </row>
    <row r="791" customFormat="false" ht="12.75" hidden="true" customHeight="true" outlineLevel="0" collapsed="false">
      <c r="B791" s="24" t="s">
        <v>49</v>
      </c>
      <c r="C791" s="10" t="s">
        <v>116</v>
      </c>
      <c r="D791" s="10" t="s">
        <v>205</v>
      </c>
      <c r="E791" s="10" t="s">
        <v>574</v>
      </c>
      <c r="F791" s="10" t="s">
        <v>50</v>
      </c>
      <c r="G791" s="21" t="s">
        <v>102</v>
      </c>
      <c r="H791" s="11"/>
      <c r="I791" s="11"/>
    </row>
    <row r="792" customFormat="false" ht="12.75" hidden="true" customHeight="true" outlineLevel="0" collapsed="false">
      <c r="B792" s="24" t="s">
        <v>51</v>
      </c>
      <c r="C792" s="10" t="s">
        <v>116</v>
      </c>
      <c r="D792" s="10" t="s">
        <v>205</v>
      </c>
      <c r="E792" s="10" t="s">
        <v>574</v>
      </c>
      <c r="F792" s="10" t="s">
        <v>52</v>
      </c>
      <c r="G792" s="21" t="s">
        <v>102</v>
      </c>
      <c r="H792" s="11"/>
      <c r="I792" s="11"/>
    </row>
    <row r="793" customFormat="false" ht="12.75" hidden="true" customHeight="true" outlineLevel="0" collapsed="false">
      <c r="B793" s="24" t="s">
        <v>56</v>
      </c>
      <c r="C793" s="10" t="s">
        <v>116</v>
      </c>
      <c r="D793" s="10" t="s">
        <v>205</v>
      </c>
      <c r="E793" s="10" t="s">
        <v>574</v>
      </c>
      <c r="F793" s="10" t="s">
        <v>57</v>
      </c>
      <c r="G793" s="21" t="s">
        <v>102</v>
      </c>
      <c r="H793" s="11"/>
      <c r="I793" s="11"/>
    </row>
    <row r="794" customFormat="false" ht="12.75" hidden="false" customHeight="true" outlineLevel="0" collapsed="false">
      <c r="B794" s="44" t="s">
        <v>575</v>
      </c>
      <c r="C794" s="10"/>
      <c r="D794" s="10"/>
      <c r="E794" s="10"/>
      <c r="F794" s="10"/>
      <c r="G794" s="21"/>
      <c r="H794" s="11"/>
      <c r="I794" s="11"/>
    </row>
    <row r="795" customFormat="false" ht="13.5" hidden="false" customHeight="true" outlineLevel="0" collapsed="false">
      <c r="B795" s="44" t="s">
        <v>518</v>
      </c>
      <c r="C795" s="10" t="s">
        <v>116</v>
      </c>
      <c r="D795" s="10" t="s">
        <v>205</v>
      </c>
      <c r="E795" s="10" t="s">
        <v>519</v>
      </c>
      <c r="F795" s="10" t="s">
        <v>23</v>
      </c>
      <c r="G795" s="21" t="s">
        <v>154</v>
      </c>
      <c r="H795" s="11" t="n">
        <v>25</v>
      </c>
      <c r="I795" s="22" t="n">
        <f aca="false">H795/G795</f>
        <v>1</v>
      </c>
    </row>
    <row r="796" customFormat="false" ht="13.5" hidden="false" customHeight="true" outlineLevel="0" collapsed="false">
      <c r="B796" s="24" t="s">
        <v>49</v>
      </c>
      <c r="C796" s="10" t="s">
        <v>116</v>
      </c>
      <c r="D796" s="10" t="s">
        <v>205</v>
      </c>
      <c r="E796" s="10" t="s">
        <v>519</v>
      </c>
      <c r="F796" s="10" t="s">
        <v>50</v>
      </c>
      <c r="G796" s="21" t="s">
        <v>154</v>
      </c>
      <c r="H796" s="11" t="n">
        <v>25</v>
      </c>
      <c r="I796" s="22" t="n">
        <f aca="false">H796/G796</f>
        <v>1</v>
      </c>
    </row>
    <row r="797" customFormat="false" ht="13.5" hidden="false" customHeight="true" outlineLevel="0" collapsed="false">
      <c r="B797" s="24" t="s">
        <v>51</v>
      </c>
      <c r="C797" s="10" t="s">
        <v>116</v>
      </c>
      <c r="D797" s="10" t="s">
        <v>205</v>
      </c>
      <c r="E797" s="10" t="s">
        <v>519</v>
      </c>
      <c r="F797" s="10" t="s">
        <v>52</v>
      </c>
      <c r="G797" s="21" t="s">
        <v>154</v>
      </c>
      <c r="H797" s="11" t="n">
        <v>25</v>
      </c>
      <c r="I797" s="22" t="n">
        <f aca="false">H797/G797</f>
        <v>1</v>
      </c>
    </row>
    <row r="798" customFormat="false" ht="13.5" hidden="false" customHeight="true" outlineLevel="0" collapsed="false">
      <c r="B798" s="24" t="s">
        <v>56</v>
      </c>
      <c r="C798" s="10" t="s">
        <v>116</v>
      </c>
      <c r="D798" s="10" t="s">
        <v>205</v>
      </c>
      <c r="E798" s="10" t="s">
        <v>519</v>
      </c>
      <c r="F798" s="10" t="s">
        <v>57</v>
      </c>
      <c r="G798" s="21" t="s">
        <v>154</v>
      </c>
      <c r="H798" s="11" t="n">
        <v>25</v>
      </c>
      <c r="I798" s="22" t="n">
        <f aca="false">H798/G798</f>
        <v>1</v>
      </c>
    </row>
    <row r="799" customFormat="false" ht="13.5" hidden="false" customHeight="true" outlineLevel="0" collapsed="false">
      <c r="B799" s="44" t="s">
        <v>576</v>
      </c>
      <c r="C799" s="10"/>
      <c r="D799" s="10"/>
      <c r="E799" s="10"/>
      <c r="F799" s="10"/>
      <c r="G799" s="21"/>
      <c r="H799" s="11"/>
      <c r="I799" s="11"/>
    </row>
    <row r="800" customFormat="false" ht="13.5" hidden="false" customHeight="true" outlineLevel="0" collapsed="false">
      <c r="B800" s="44" t="s">
        <v>577</v>
      </c>
      <c r="C800" s="10" t="s">
        <v>116</v>
      </c>
      <c r="D800" s="10" t="s">
        <v>205</v>
      </c>
      <c r="E800" s="10" t="s">
        <v>578</v>
      </c>
      <c r="F800" s="10" t="s">
        <v>23</v>
      </c>
      <c r="G800" s="21" t="s">
        <v>579</v>
      </c>
      <c r="H800" s="11" t="n">
        <v>470</v>
      </c>
      <c r="I800" s="22" t="n">
        <f aca="false">H800/G800</f>
        <v>1</v>
      </c>
    </row>
    <row r="801" customFormat="false" ht="12.75" hidden="false" customHeight="true" outlineLevel="0" collapsed="false">
      <c r="B801" s="24" t="s">
        <v>49</v>
      </c>
      <c r="C801" s="10" t="s">
        <v>116</v>
      </c>
      <c r="D801" s="10" t="s">
        <v>205</v>
      </c>
      <c r="E801" s="10" t="s">
        <v>578</v>
      </c>
      <c r="F801" s="10" t="s">
        <v>50</v>
      </c>
      <c r="G801" s="21" t="s">
        <v>579</v>
      </c>
      <c r="H801" s="11" t="n">
        <v>470</v>
      </c>
      <c r="I801" s="22" t="n">
        <f aca="false">H801/G801</f>
        <v>1</v>
      </c>
    </row>
    <row r="802" customFormat="false" ht="13.5" hidden="true" customHeight="true" outlineLevel="0" collapsed="false">
      <c r="B802" s="24" t="s">
        <v>51</v>
      </c>
      <c r="C802" s="10" t="s">
        <v>116</v>
      </c>
      <c r="D802" s="10" t="s">
        <v>205</v>
      </c>
      <c r="E802" s="10" t="s">
        <v>578</v>
      </c>
      <c r="F802" s="10" t="s">
        <v>438</v>
      </c>
      <c r="G802" s="21"/>
      <c r="H802" s="11"/>
      <c r="I802" s="22" t="e">
        <f aca="false">H802/G802</f>
        <v>#DIV/0!</v>
      </c>
    </row>
    <row r="803" customFormat="false" ht="13.5" hidden="false" customHeight="true" outlineLevel="0" collapsed="false">
      <c r="B803" s="24" t="s">
        <v>51</v>
      </c>
      <c r="C803" s="10" t="s">
        <v>116</v>
      </c>
      <c r="D803" s="10" t="s">
        <v>205</v>
      </c>
      <c r="E803" s="10" t="s">
        <v>578</v>
      </c>
      <c r="F803" s="10" t="s">
        <v>52</v>
      </c>
      <c r="G803" s="21" t="s">
        <v>579</v>
      </c>
      <c r="H803" s="11" t="n">
        <v>470</v>
      </c>
      <c r="I803" s="22" t="n">
        <f aca="false">H803/G803</f>
        <v>1</v>
      </c>
    </row>
    <row r="804" customFormat="false" ht="13.5" hidden="false" customHeight="true" outlineLevel="0" collapsed="false">
      <c r="B804" s="43" t="s">
        <v>390</v>
      </c>
      <c r="C804" s="10" t="s">
        <v>116</v>
      </c>
      <c r="D804" s="10" t="s">
        <v>205</v>
      </c>
      <c r="E804" s="10" t="s">
        <v>578</v>
      </c>
      <c r="F804" s="10" t="s">
        <v>96</v>
      </c>
      <c r="G804" s="21" t="s">
        <v>579</v>
      </c>
      <c r="H804" s="11" t="n">
        <v>470</v>
      </c>
      <c r="I804" s="22" t="n">
        <f aca="false">H804/G804</f>
        <v>1</v>
      </c>
    </row>
    <row r="805" customFormat="false" ht="13.5" hidden="false" customHeight="true" outlineLevel="0" collapsed="false">
      <c r="B805" s="43" t="s">
        <v>580</v>
      </c>
      <c r="C805" s="10"/>
      <c r="D805" s="10"/>
      <c r="E805" s="10"/>
      <c r="F805" s="10"/>
      <c r="G805" s="21"/>
      <c r="H805" s="11"/>
      <c r="I805" s="11"/>
    </row>
    <row r="806" customFormat="false" ht="13.5" hidden="false" customHeight="true" outlineLevel="0" collapsed="false">
      <c r="B806" s="43" t="s">
        <v>581</v>
      </c>
      <c r="C806" s="10" t="s">
        <v>116</v>
      </c>
      <c r="D806" s="10" t="s">
        <v>205</v>
      </c>
      <c r="E806" s="10" t="s">
        <v>582</v>
      </c>
      <c r="F806" s="10" t="s">
        <v>23</v>
      </c>
      <c r="G806" s="25" t="n">
        <f aca="false">G807+G810</f>
        <v>423</v>
      </c>
      <c r="H806" s="11" t="n">
        <v>422</v>
      </c>
      <c r="I806" s="22" t="n">
        <f aca="false">H806/G806</f>
        <v>0.997635933806147</v>
      </c>
    </row>
    <row r="807" customFormat="false" ht="13.5" hidden="false" customHeight="true" outlineLevel="0" collapsed="false">
      <c r="B807" s="24" t="s">
        <v>49</v>
      </c>
      <c r="C807" s="10" t="s">
        <v>116</v>
      </c>
      <c r="D807" s="10" t="s">
        <v>205</v>
      </c>
      <c r="E807" s="10" t="s">
        <v>582</v>
      </c>
      <c r="F807" s="10" t="s">
        <v>50</v>
      </c>
      <c r="G807" s="21" t="s">
        <v>583</v>
      </c>
      <c r="H807" s="21" t="s">
        <v>583</v>
      </c>
      <c r="I807" s="22" t="n">
        <f aca="false">H807/G807</f>
        <v>1</v>
      </c>
    </row>
    <row r="808" customFormat="false" ht="13.5" hidden="false" customHeight="true" outlineLevel="0" collapsed="false">
      <c r="B808" s="24" t="s">
        <v>51</v>
      </c>
      <c r="C808" s="10" t="s">
        <v>116</v>
      </c>
      <c r="D808" s="10" t="s">
        <v>205</v>
      </c>
      <c r="E808" s="10" t="s">
        <v>582</v>
      </c>
      <c r="F808" s="10" t="s">
        <v>52</v>
      </c>
      <c r="G808" s="21" t="s">
        <v>583</v>
      </c>
      <c r="H808" s="21" t="s">
        <v>583</v>
      </c>
      <c r="I808" s="22" t="n">
        <f aca="false">H808/G808</f>
        <v>1</v>
      </c>
    </row>
    <row r="809" customFormat="false" ht="13.5" hidden="false" customHeight="true" outlineLevel="0" collapsed="false">
      <c r="B809" s="43" t="s">
        <v>390</v>
      </c>
      <c r="C809" s="10" t="s">
        <v>116</v>
      </c>
      <c r="D809" s="10" t="s">
        <v>205</v>
      </c>
      <c r="E809" s="10" t="s">
        <v>582</v>
      </c>
      <c r="F809" s="10" t="s">
        <v>96</v>
      </c>
      <c r="G809" s="21" t="s">
        <v>583</v>
      </c>
      <c r="H809" s="21" t="s">
        <v>583</v>
      </c>
      <c r="I809" s="22" t="n">
        <f aca="false">H809/G809</f>
        <v>1</v>
      </c>
    </row>
    <row r="810" customFormat="false" ht="13.5" hidden="false" customHeight="true" outlineLevel="0" collapsed="false">
      <c r="B810" s="24" t="s">
        <v>293</v>
      </c>
      <c r="C810" s="10" t="s">
        <v>116</v>
      </c>
      <c r="D810" s="10" t="s">
        <v>205</v>
      </c>
      <c r="E810" s="10" t="s">
        <v>582</v>
      </c>
      <c r="F810" s="10" t="s">
        <v>304</v>
      </c>
      <c r="G810" s="21" t="s">
        <v>584</v>
      </c>
      <c r="H810" s="11" t="n">
        <v>284</v>
      </c>
      <c r="I810" s="22" t="n">
        <f aca="false">H810/G810</f>
        <v>0.996491228070175</v>
      </c>
    </row>
    <row r="811" customFormat="false" ht="13.5" hidden="false" customHeight="true" outlineLevel="0" collapsed="false">
      <c r="B811" s="24" t="s">
        <v>317</v>
      </c>
      <c r="C811" s="10"/>
      <c r="D811" s="10"/>
      <c r="E811" s="10"/>
      <c r="F811" s="10"/>
      <c r="G811" s="21"/>
      <c r="H811" s="11"/>
      <c r="I811" s="11"/>
    </row>
    <row r="812" customFormat="false" ht="13.5" hidden="false" customHeight="true" outlineLevel="0" collapsed="false">
      <c r="B812" s="24" t="s">
        <v>318</v>
      </c>
      <c r="C812" s="10" t="s">
        <v>116</v>
      </c>
      <c r="D812" s="10" t="s">
        <v>205</v>
      </c>
      <c r="E812" s="10" t="s">
        <v>582</v>
      </c>
      <c r="F812" s="10" t="s">
        <v>319</v>
      </c>
      <c r="G812" s="21" t="s">
        <v>584</v>
      </c>
      <c r="H812" s="11" t="n">
        <v>284</v>
      </c>
      <c r="I812" s="22" t="n">
        <f aca="false">H812/G812</f>
        <v>0.996491228070175</v>
      </c>
    </row>
    <row r="813" customFormat="false" ht="13.5" hidden="false" customHeight="true" outlineLevel="0" collapsed="false">
      <c r="B813" s="24" t="s">
        <v>585</v>
      </c>
      <c r="C813" s="10"/>
      <c r="D813" s="10"/>
      <c r="E813" s="10"/>
      <c r="F813" s="10"/>
      <c r="G813" s="21"/>
      <c r="H813" s="11"/>
      <c r="I813" s="11"/>
    </row>
    <row r="814" customFormat="false" ht="13.5" hidden="false" customHeight="true" outlineLevel="0" collapsed="false">
      <c r="B814" s="24" t="s">
        <v>586</v>
      </c>
      <c r="C814" s="10" t="s">
        <v>116</v>
      </c>
      <c r="D814" s="10" t="s">
        <v>205</v>
      </c>
      <c r="E814" s="10" t="s">
        <v>367</v>
      </c>
      <c r="F814" s="10" t="s">
        <v>23</v>
      </c>
      <c r="G814" s="21" t="s">
        <v>587</v>
      </c>
      <c r="H814" s="21" t="s">
        <v>587</v>
      </c>
      <c r="I814" s="22" t="n">
        <f aca="false">H814/G814</f>
        <v>1</v>
      </c>
    </row>
    <row r="815" customFormat="false" ht="13.5" hidden="false" customHeight="true" outlineLevel="0" collapsed="false">
      <c r="B815" s="24" t="s">
        <v>49</v>
      </c>
      <c r="C815" s="10" t="s">
        <v>116</v>
      </c>
      <c r="D815" s="10" t="s">
        <v>205</v>
      </c>
      <c r="E815" s="10" t="s">
        <v>367</v>
      </c>
      <c r="F815" s="10" t="s">
        <v>50</v>
      </c>
      <c r="G815" s="21" t="s">
        <v>587</v>
      </c>
      <c r="H815" s="21" t="s">
        <v>587</v>
      </c>
      <c r="I815" s="22" t="n">
        <f aca="false">H815/G815</f>
        <v>1</v>
      </c>
    </row>
    <row r="816" customFormat="false" ht="13.5" hidden="true" customHeight="true" outlineLevel="0" collapsed="false">
      <c r="B816" s="43" t="s">
        <v>437</v>
      </c>
      <c r="C816" s="10" t="s">
        <v>116</v>
      </c>
      <c r="D816" s="10" t="s">
        <v>205</v>
      </c>
      <c r="E816" s="10" t="s">
        <v>367</v>
      </c>
      <c r="F816" s="10" t="s">
        <v>438</v>
      </c>
      <c r="G816" s="21"/>
      <c r="H816" s="21"/>
      <c r="I816" s="22" t="e">
        <f aca="false">H816/G816</f>
        <v>#DIV/0!</v>
      </c>
    </row>
    <row r="817" customFormat="false" ht="13.5" hidden="false" customHeight="true" outlineLevel="0" collapsed="false">
      <c r="B817" s="24" t="s">
        <v>51</v>
      </c>
      <c r="C817" s="10" t="s">
        <v>116</v>
      </c>
      <c r="D817" s="10" t="s">
        <v>205</v>
      </c>
      <c r="E817" s="10" t="s">
        <v>367</v>
      </c>
      <c r="F817" s="10" t="s">
        <v>52</v>
      </c>
      <c r="G817" s="21" t="s">
        <v>587</v>
      </c>
      <c r="H817" s="21" t="s">
        <v>587</v>
      </c>
      <c r="I817" s="22" t="n">
        <f aca="false">H817/G817</f>
        <v>1</v>
      </c>
    </row>
    <row r="818" customFormat="false" ht="13.5" hidden="false" customHeight="true" outlineLevel="0" collapsed="false">
      <c r="B818" s="24" t="s">
        <v>56</v>
      </c>
      <c r="C818" s="10" t="s">
        <v>116</v>
      </c>
      <c r="D818" s="10" t="s">
        <v>205</v>
      </c>
      <c r="E818" s="10" t="s">
        <v>367</v>
      </c>
      <c r="F818" s="10" t="s">
        <v>57</v>
      </c>
      <c r="G818" s="21" t="s">
        <v>587</v>
      </c>
      <c r="H818" s="21" t="s">
        <v>587</v>
      </c>
      <c r="I818" s="22" t="n">
        <f aca="false">H818/G818</f>
        <v>1</v>
      </c>
    </row>
    <row r="819" customFormat="false" ht="13.5" hidden="true" customHeight="true" outlineLevel="0" collapsed="false">
      <c r="B819" s="24" t="s">
        <v>588</v>
      </c>
      <c r="C819" s="10"/>
      <c r="D819" s="10"/>
      <c r="E819" s="10"/>
      <c r="F819" s="10"/>
      <c r="G819" s="21"/>
      <c r="H819" s="11"/>
      <c r="I819" s="11"/>
    </row>
    <row r="820" customFormat="false" ht="13.5" hidden="true" customHeight="true" outlineLevel="0" collapsed="false">
      <c r="B820" s="24" t="s">
        <v>589</v>
      </c>
      <c r="C820" s="10" t="s">
        <v>116</v>
      </c>
      <c r="D820" s="10" t="s">
        <v>205</v>
      </c>
      <c r="E820" s="10" t="s">
        <v>321</v>
      </c>
      <c r="F820" s="10" t="s">
        <v>23</v>
      </c>
      <c r="G820" s="21" t="s">
        <v>102</v>
      </c>
      <c r="H820" s="11"/>
      <c r="I820" s="11"/>
    </row>
    <row r="821" customFormat="false" ht="13.5" hidden="true" customHeight="true" outlineLevel="0" collapsed="false">
      <c r="B821" s="24" t="s">
        <v>590</v>
      </c>
      <c r="C821" s="10" t="s">
        <v>116</v>
      </c>
      <c r="D821" s="10" t="s">
        <v>205</v>
      </c>
      <c r="E821" s="10" t="s">
        <v>321</v>
      </c>
      <c r="F821" s="10" t="s">
        <v>556</v>
      </c>
      <c r="G821" s="21" t="s">
        <v>102</v>
      </c>
      <c r="H821" s="11"/>
      <c r="I821" s="11"/>
    </row>
    <row r="822" customFormat="false" ht="13.5" hidden="true" customHeight="true" outlineLevel="0" collapsed="false">
      <c r="B822" s="44" t="s">
        <v>591</v>
      </c>
      <c r="C822" s="10" t="s">
        <v>116</v>
      </c>
      <c r="D822" s="10" t="s">
        <v>205</v>
      </c>
      <c r="E822" s="10" t="s">
        <v>321</v>
      </c>
      <c r="F822" s="10" t="s">
        <v>592</v>
      </c>
      <c r="G822" s="21" t="s">
        <v>102</v>
      </c>
      <c r="H822" s="11"/>
      <c r="I822" s="11"/>
    </row>
    <row r="823" customFormat="false" ht="13.5" hidden="true" customHeight="true" outlineLevel="0" collapsed="false">
      <c r="B823" s="44" t="s">
        <v>593</v>
      </c>
      <c r="C823" s="10"/>
      <c r="D823" s="10"/>
      <c r="E823" s="10"/>
      <c r="F823" s="10"/>
      <c r="G823" s="21"/>
      <c r="H823" s="11"/>
      <c r="I823" s="11"/>
    </row>
    <row r="824" customFormat="false" ht="13.5" hidden="true" customHeight="true" outlineLevel="0" collapsed="false">
      <c r="B824" s="44" t="s">
        <v>594</v>
      </c>
      <c r="C824" s="10" t="s">
        <v>116</v>
      </c>
      <c r="D824" s="10" t="s">
        <v>205</v>
      </c>
      <c r="E824" s="10" t="s">
        <v>321</v>
      </c>
      <c r="F824" s="10" t="s">
        <v>595</v>
      </c>
      <c r="G824" s="21" t="s">
        <v>102</v>
      </c>
      <c r="H824" s="11"/>
      <c r="I824" s="11"/>
    </row>
    <row r="825" customFormat="false" ht="13.5" hidden="false" customHeight="true" outlineLevel="0" collapsed="false">
      <c r="B825" s="44" t="s">
        <v>596</v>
      </c>
      <c r="C825" s="10"/>
      <c r="D825" s="10"/>
      <c r="E825" s="10"/>
      <c r="F825" s="10"/>
      <c r="G825" s="21"/>
      <c r="H825" s="11"/>
      <c r="I825" s="11"/>
    </row>
    <row r="826" customFormat="false" ht="13.5" hidden="false" customHeight="true" outlineLevel="0" collapsed="false">
      <c r="B826" s="44" t="s">
        <v>597</v>
      </c>
      <c r="C826" s="10" t="s">
        <v>116</v>
      </c>
      <c r="D826" s="10" t="s">
        <v>205</v>
      </c>
      <c r="E826" s="10" t="s">
        <v>598</v>
      </c>
      <c r="F826" s="10" t="s">
        <v>23</v>
      </c>
      <c r="G826" s="21" t="s">
        <v>599</v>
      </c>
      <c r="H826" s="21" t="s">
        <v>599</v>
      </c>
      <c r="I826" s="22" t="n">
        <f aca="false">H826/G826</f>
        <v>1</v>
      </c>
    </row>
    <row r="827" customFormat="false" ht="13.5" hidden="false" customHeight="true" outlineLevel="0" collapsed="false">
      <c r="B827" s="24" t="s">
        <v>49</v>
      </c>
      <c r="C827" s="10" t="s">
        <v>116</v>
      </c>
      <c r="D827" s="10" t="s">
        <v>205</v>
      </c>
      <c r="E827" s="10" t="s">
        <v>598</v>
      </c>
      <c r="F827" s="10" t="s">
        <v>50</v>
      </c>
      <c r="G827" s="21" t="s">
        <v>599</v>
      </c>
      <c r="H827" s="21" t="s">
        <v>599</v>
      </c>
      <c r="I827" s="22" t="n">
        <f aca="false">H827/G827</f>
        <v>1</v>
      </c>
    </row>
    <row r="828" customFormat="false" ht="13.5" hidden="false" customHeight="true" outlineLevel="0" collapsed="false">
      <c r="B828" s="24" t="s">
        <v>51</v>
      </c>
      <c r="C828" s="10" t="s">
        <v>116</v>
      </c>
      <c r="D828" s="10" t="s">
        <v>205</v>
      </c>
      <c r="E828" s="10" t="s">
        <v>598</v>
      </c>
      <c r="F828" s="10" t="s">
        <v>52</v>
      </c>
      <c r="G828" s="21" t="s">
        <v>599</v>
      </c>
      <c r="H828" s="21" t="s">
        <v>599</v>
      </c>
      <c r="I828" s="22" t="n">
        <f aca="false">H828/G828</f>
        <v>1</v>
      </c>
    </row>
    <row r="829" customFormat="false" ht="13.5" hidden="false" customHeight="true" outlineLevel="0" collapsed="false">
      <c r="B829" s="43" t="s">
        <v>390</v>
      </c>
      <c r="C829" s="10" t="s">
        <v>116</v>
      </c>
      <c r="D829" s="10" t="s">
        <v>205</v>
      </c>
      <c r="E829" s="10" t="s">
        <v>598</v>
      </c>
      <c r="F829" s="10" t="s">
        <v>96</v>
      </c>
      <c r="G829" s="21" t="s">
        <v>599</v>
      </c>
      <c r="H829" s="21" t="s">
        <v>599</v>
      </c>
      <c r="I829" s="22" t="n">
        <f aca="false">H829/G829</f>
        <v>1</v>
      </c>
    </row>
    <row r="830" customFormat="false" ht="13.5" hidden="true" customHeight="true" outlineLevel="0" collapsed="false">
      <c r="B830" s="44" t="s">
        <v>600</v>
      </c>
      <c r="C830" s="10"/>
      <c r="D830" s="10"/>
      <c r="E830" s="10"/>
      <c r="F830" s="10"/>
      <c r="G830" s="21"/>
      <c r="H830" s="11"/>
      <c r="I830" s="11"/>
    </row>
    <row r="831" customFormat="false" ht="13.5" hidden="true" customHeight="true" outlineLevel="0" collapsed="false">
      <c r="B831" s="44" t="s">
        <v>601</v>
      </c>
      <c r="C831" s="10" t="s">
        <v>116</v>
      </c>
      <c r="D831" s="10" t="s">
        <v>205</v>
      </c>
      <c r="E831" s="10" t="s">
        <v>602</v>
      </c>
      <c r="F831" s="10" t="s">
        <v>23</v>
      </c>
      <c r="G831" s="21"/>
      <c r="H831" s="11"/>
      <c r="I831" s="11"/>
    </row>
    <row r="832" customFormat="false" ht="0.75" hidden="true" customHeight="true" outlineLevel="0" collapsed="false">
      <c r="B832" s="24" t="s">
        <v>49</v>
      </c>
      <c r="C832" s="10" t="s">
        <v>116</v>
      </c>
      <c r="D832" s="10" t="s">
        <v>205</v>
      </c>
      <c r="E832" s="10" t="s">
        <v>602</v>
      </c>
      <c r="F832" s="10" t="s">
        <v>50</v>
      </c>
      <c r="G832" s="21"/>
      <c r="H832" s="11"/>
      <c r="I832" s="11"/>
    </row>
    <row r="833" customFormat="false" ht="18" hidden="true" customHeight="true" outlineLevel="0" collapsed="false">
      <c r="B833" s="24" t="s">
        <v>51</v>
      </c>
      <c r="C833" s="10" t="s">
        <v>116</v>
      </c>
      <c r="D833" s="10" t="s">
        <v>205</v>
      </c>
      <c r="E833" s="10" t="s">
        <v>602</v>
      </c>
      <c r="F833" s="10" t="s">
        <v>52</v>
      </c>
      <c r="G833" s="21"/>
      <c r="H833" s="11"/>
      <c r="I833" s="11"/>
    </row>
    <row r="834" customFormat="false" ht="0.75" hidden="true" customHeight="true" outlineLevel="0" collapsed="false">
      <c r="B834" s="24" t="s">
        <v>53</v>
      </c>
      <c r="C834" s="10" t="s">
        <v>116</v>
      </c>
      <c r="D834" s="10" t="s">
        <v>205</v>
      </c>
      <c r="E834" s="10" t="s">
        <v>602</v>
      </c>
      <c r="F834" s="10" t="s">
        <v>54</v>
      </c>
      <c r="G834" s="21"/>
      <c r="H834" s="11"/>
      <c r="I834" s="11"/>
    </row>
    <row r="835" customFormat="false" ht="13.5" hidden="false" customHeight="true" outlineLevel="0" collapsed="false">
      <c r="B835" s="44" t="s">
        <v>603</v>
      </c>
      <c r="C835" s="10"/>
      <c r="D835" s="10"/>
      <c r="E835" s="10"/>
      <c r="F835" s="10"/>
      <c r="G835" s="21"/>
      <c r="H835" s="11"/>
      <c r="I835" s="11"/>
    </row>
    <row r="836" customFormat="false" ht="13.5" hidden="false" customHeight="true" outlineLevel="0" collapsed="false">
      <c r="B836" s="44" t="s">
        <v>604</v>
      </c>
      <c r="C836" s="10" t="s">
        <v>116</v>
      </c>
      <c r="D836" s="10" t="s">
        <v>205</v>
      </c>
      <c r="E836" s="10" t="s">
        <v>403</v>
      </c>
      <c r="F836" s="10" t="s">
        <v>23</v>
      </c>
      <c r="G836" s="25" t="n">
        <f aca="false">G837+G841</f>
        <v>530</v>
      </c>
      <c r="H836" s="25" t="n">
        <f aca="false">H837+H841</f>
        <v>530</v>
      </c>
      <c r="I836" s="22" t="n">
        <f aca="false">H836/G836</f>
        <v>1</v>
      </c>
    </row>
    <row r="837" customFormat="false" ht="13.5" hidden="false" customHeight="true" outlineLevel="0" collapsed="false">
      <c r="B837" s="24" t="s">
        <v>49</v>
      </c>
      <c r="C837" s="10" t="s">
        <v>116</v>
      </c>
      <c r="D837" s="10" t="s">
        <v>205</v>
      </c>
      <c r="E837" s="10" t="s">
        <v>403</v>
      </c>
      <c r="F837" s="10" t="s">
        <v>50</v>
      </c>
      <c r="G837" s="21" t="s">
        <v>605</v>
      </c>
      <c r="H837" s="21" t="s">
        <v>605</v>
      </c>
      <c r="I837" s="22" t="n">
        <f aca="false">H837/G837</f>
        <v>1</v>
      </c>
    </row>
    <row r="838" customFormat="false" ht="13.5" hidden="false" customHeight="true" outlineLevel="0" collapsed="false">
      <c r="B838" s="24" t="s">
        <v>51</v>
      </c>
      <c r="C838" s="10" t="s">
        <v>116</v>
      </c>
      <c r="D838" s="10" t="s">
        <v>205</v>
      </c>
      <c r="E838" s="10" t="s">
        <v>403</v>
      </c>
      <c r="F838" s="10" t="s">
        <v>52</v>
      </c>
      <c r="G838" s="21" t="s">
        <v>605</v>
      </c>
      <c r="H838" s="21" t="s">
        <v>605</v>
      </c>
      <c r="I838" s="22" t="n">
        <f aca="false">H838/G838</f>
        <v>1</v>
      </c>
    </row>
    <row r="839" customFormat="false" ht="13.5" hidden="false" customHeight="true" outlineLevel="0" collapsed="false">
      <c r="B839" s="24" t="s">
        <v>56</v>
      </c>
      <c r="C839" s="10" t="s">
        <v>116</v>
      </c>
      <c r="D839" s="10" t="s">
        <v>205</v>
      </c>
      <c r="E839" s="10" t="s">
        <v>403</v>
      </c>
      <c r="F839" s="10" t="s">
        <v>57</v>
      </c>
      <c r="G839" s="21" t="s">
        <v>605</v>
      </c>
      <c r="H839" s="21" t="s">
        <v>605</v>
      </c>
      <c r="I839" s="22" t="n">
        <f aca="false">H839/G839</f>
        <v>1</v>
      </c>
    </row>
    <row r="840" customFormat="false" ht="13.5" hidden="false" customHeight="true" outlineLevel="0" collapsed="false">
      <c r="B840" s="44" t="s">
        <v>411</v>
      </c>
      <c r="C840" s="10"/>
      <c r="D840" s="10"/>
      <c r="E840" s="10"/>
      <c r="F840" s="10"/>
      <c r="G840" s="21"/>
      <c r="H840" s="21"/>
      <c r="I840" s="11"/>
    </row>
    <row r="841" customFormat="false" ht="13.5" hidden="false" customHeight="true" outlineLevel="0" collapsed="false">
      <c r="B841" s="24" t="s">
        <v>412</v>
      </c>
      <c r="C841" s="10" t="s">
        <v>116</v>
      </c>
      <c r="D841" s="10" t="s">
        <v>205</v>
      </c>
      <c r="E841" s="10" t="s">
        <v>403</v>
      </c>
      <c r="F841" s="10" t="s">
        <v>413</v>
      </c>
      <c r="G841" s="21" t="s">
        <v>605</v>
      </c>
      <c r="H841" s="21" t="s">
        <v>605</v>
      </c>
      <c r="I841" s="22" t="n">
        <f aca="false">H841/G841</f>
        <v>1</v>
      </c>
    </row>
    <row r="842" customFormat="false" ht="13.5" hidden="false" customHeight="true" outlineLevel="0" collapsed="false">
      <c r="B842" s="24" t="s">
        <v>414</v>
      </c>
      <c r="C842" s="10" t="s">
        <v>116</v>
      </c>
      <c r="D842" s="10" t="s">
        <v>205</v>
      </c>
      <c r="E842" s="10" t="s">
        <v>403</v>
      </c>
      <c r="F842" s="10" t="s">
        <v>415</v>
      </c>
      <c r="G842" s="21" t="s">
        <v>605</v>
      </c>
      <c r="H842" s="21" t="s">
        <v>605</v>
      </c>
      <c r="I842" s="22" t="n">
        <f aca="false">H842/G842</f>
        <v>1</v>
      </c>
    </row>
    <row r="843" customFormat="false" ht="13.5" hidden="false" customHeight="true" outlineLevel="0" collapsed="false">
      <c r="B843" s="24" t="s">
        <v>416</v>
      </c>
      <c r="C843" s="10"/>
      <c r="D843" s="10"/>
      <c r="E843" s="10"/>
      <c r="F843" s="10"/>
      <c r="G843" s="21"/>
      <c r="H843" s="21"/>
      <c r="I843" s="11"/>
    </row>
    <row r="844" customFormat="false" ht="13.5" hidden="false" customHeight="true" outlineLevel="0" collapsed="false">
      <c r="B844" s="24" t="s">
        <v>417</v>
      </c>
      <c r="C844" s="10" t="s">
        <v>116</v>
      </c>
      <c r="D844" s="10" t="s">
        <v>205</v>
      </c>
      <c r="E844" s="10" t="s">
        <v>403</v>
      </c>
      <c r="F844" s="10" t="s">
        <v>418</v>
      </c>
      <c r="G844" s="21" t="s">
        <v>605</v>
      </c>
      <c r="H844" s="21" t="s">
        <v>605</v>
      </c>
      <c r="I844" s="22" t="n">
        <f aca="false">H844/G844</f>
        <v>1</v>
      </c>
    </row>
    <row r="845" customFormat="false" ht="15" hidden="false" customHeight="false" outlineLevel="0" collapsed="false">
      <c r="B845" s="57" t="s">
        <v>606</v>
      </c>
      <c r="C845" s="13" t="s">
        <v>235</v>
      </c>
      <c r="D845" s="13"/>
      <c r="E845" s="13"/>
      <c r="F845" s="13"/>
      <c r="G845" s="14" t="n">
        <f aca="false">G846+G932</f>
        <v>17336</v>
      </c>
      <c r="H845" s="14" t="n">
        <f aca="false">H846+H932</f>
        <v>16928</v>
      </c>
      <c r="I845" s="15" t="n">
        <f aca="false">H845/G845</f>
        <v>0.976465159206276</v>
      </c>
    </row>
    <row r="846" customFormat="false" ht="12.75" hidden="false" customHeight="false" outlineLevel="0" collapsed="false">
      <c r="B846" s="55" t="s">
        <v>607</v>
      </c>
      <c r="C846" s="17" t="s">
        <v>235</v>
      </c>
      <c r="D846" s="17" t="s">
        <v>15</v>
      </c>
      <c r="E846" s="17"/>
      <c r="F846" s="17"/>
      <c r="G846" s="19" t="n">
        <f aca="false">G847+G878+G892+G917+G928</f>
        <v>16689</v>
      </c>
      <c r="H846" s="19" t="n">
        <f aca="false">H847+H878+H892+H917+H928</f>
        <v>16546</v>
      </c>
      <c r="I846" s="15" t="n">
        <f aca="false">H846/G846</f>
        <v>0.991431481814369</v>
      </c>
    </row>
    <row r="847" customFormat="false" ht="12.75" hidden="false" customHeight="false" outlineLevel="0" collapsed="false">
      <c r="B847" s="45" t="s">
        <v>608</v>
      </c>
      <c r="C847" s="10" t="s">
        <v>235</v>
      </c>
      <c r="D847" s="10" t="s">
        <v>15</v>
      </c>
      <c r="E847" s="10" t="s">
        <v>609</v>
      </c>
      <c r="F847" s="10" t="s">
        <v>23</v>
      </c>
      <c r="G847" s="25" t="n">
        <f aca="false">G848+G860</f>
        <v>7678</v>
      </c>
      <c r="H847" s="25" t="n">
        <f aca="false">H848+H860</f>
        <v>7612</v>
      </c>
      <c r="I847" s="22" t="n">
        <f aca="false">H847/G847</f>
        <v>0.991404011461318</v>
      </c>
    </row>
    <row r="848" customFormat="false" ht="12.75" hidden="false" customHeight="false" outlineLevel="0" collapsed="false">
      <c r="B848" s="24" t="s">
        <v>372</v>
      </c>
      <c r="C848" s="10" t="s">
        <v>235</v>
      </c>
      <c r="D848" s="10" t="s">
        <v>15</v>
      </c>
      <c r="E848" s="10" t="s">
        <v>610</v>
      </c>
      <c r="F848" s="10" t="s">
        <v>23</v>
      </c>
      <c r="G848" s="25" t="n">
        <f aca="false">G849+G853+G857</f>
        <v>7509</v>
      </c>
      <c r="H848" s="25" t="n">
        <f aca="false">H849+H853+H857</f>
        <v>7443</v>
      </c>
      <c r="I848" s="22" t="n">
        <f aca="false">H848/G848</f>
        <v>0.991210547343188</v>
      </c>
    </row>
    <row r="849" customFormat="false" ht="12.75" hidden="false" customHeight="false" outlineLevel="0" collapsed="false">
      <c r="B849" s="24" t="s">
        <v>27</v>
      </c>
      <c r="C849" s="10" t="s">
        <v>235</v>
      </c>
      <c r="D849" s="10" t="s">
        <v>15</v>
      </c>
      <c r="E849" s="10" t="s">
        <v>611</v>
      </c>
      <c r="F849" s="10" t="s">
        <v>29</v>
      </c>
      <c r="G849" s="25" t="n">
        <v>6472</v>
      </c>
      <c r="H849" s="11" t="n">
        <v>6472</v>
      </c>
      <c r="I849" s="22" t="n">
        <f aca="false">H849/G849</f>
        <v>1</v>
      </c>
    </row>
    <row r="850" customFormat="false" ht="12.75" hidden="false" customHeight="false" outlineLevel="0" collapsed="false">
      <c r="B850" s="24" t="s">
        <v>28</v>
      </c>
      <c r="C850" s="10"/>
      <c r="D850" s="10"/>
      <c r="E850" s="10"/>
      <c r="F850" s="10"/>
      <c r="G850" s="21"/>
      <c r="H850" s="11"/>
      <c r="I850" s="11"/>
    </row>
    <row r="851" customFormat="false" ht="12.75" hidden="false" customHeight="false" outlineLevel="0" collapsed="false">
      <c r="B851" s="24" t="s">
        <v>374</v>
      </c>
      <c r="C851" s="10" t="s">
        <v>235</v>
      </c>
      <c r="D851" s="10" t="s">
        <v>15</v>
      </c>
      <c r="E851" s="10" t="s">
        <v>611</v>
      </c>
      <c r="F851" s="10" t="s">
        <v>297</v>
      </c>
      <c r="G851" s="21" t="s">
        <v>612</v>
      </c>
      <c r="H851" s="11" t="n">
        <v>6472</v>
      </c>
      <c r="I851" s="22" t="n">
        <f aca="false">H851/G851</f>
        <v>1</v>
      </c>
    </row>
    <row r="852" customFormat="false" ht="12.75" hidden="false" customHeight="false" outlineLevel="0" collapsed="false">
      <c r="B852" s="24" t="s">
        <v>32</v>
      </c>
      <c r="C852" s="10" t="s">
        <v>235</v>
      </c>
      <c r="D852" s="10" t="s">
        <v>15</v>
      </c>
      <c r="E852" s="10" t="s">
        <v>611</v>
      </c>
      <c r="F852" s="10" t="s">
        <v>375</v>
      </c>
      <c r="G852" s="21" t="s">
        <v>612</v>
      </c>
      <c r="H852" s="11" t="n">
        <v>6472</v>
      </c>
      <c r="I852" s="22" t="n">
        <f aca="false">H852/G852</f>
        <v>1</v>
      </c>
    </row>
    <row r="853" customFormat="false" ht="12.75" hidden="false" customHeight="false" outlineLevel="0" collapsed="false">
      <c r="B853" s="24" t="s">
        <v>35</v>
      </c>
      <c r="C853" s="10" t="s">
        <v>235</v>
      </c>
      <c r="D853" s="10" t="s">
        <v>15</v>
      </c>
      <c r="E853" s="10" t="s">
        <v>611</v>
      </c>
      <c r="F853" s="10" t="s">
        <v>50</v>
      </c>
      <c r="G853" s="25" t="n">
        <v>1036</v>
      </c>
      <c r="H853" s="11" t="n">
        <v>970</v>
      </c>
      <c r="I853" s="22" t="n">
        <f aca="false">H853/G853</f>
        <v>0.936293436293436</v>
      </c>
    </row>
    <row r="854" customFormat="false" ht="12.75" hidden="false" customHeight="false" outlineLevel="0" collapsed="false">
      <c r="B854" s="24" t="s">
        <v>51</v>
      </c>
      <c r="C854" s="10" t="s">
        <v>235</v>
      </c>
      <c r="D854" s="10" t="s">
        <v>15</v>
      </c>
      <c r="E854" s="10" t="s">
        <v>611</v>
      </c>
      <c r="F854" s="10" t="s">
        <v>52</v>
      </c>
      <c r="G854" s="21" t="s">
        <v>613</v>
      </c>
      <c r="H854" s="11" t="n">
        <v>970</v>
      </c>
      <c r="I854" s="22" t="n">
        <f aca="false">H854/G854</f>
        <v>0.936293436293436</v>
      </c>
    </row>
    <row r="855" customFormat="false" ht="12.75" hidden="false" customHeight="false" outlineLevel="0" collapsed="false">
      <c r="B855" s="24" t="s">
        <v>53</v>
      </c>
      <c r="C855" s="10" t="s">
        <v>235</v>
      </c>
      <c r="D855" s="10" t="s">
        <v>15</v>
      </c>
      <c r="E855" s="10" t="s">
        <v>611</v>
      </c>
      <c r="F855" s="10" t="s">
        <v>54</v>
      </c>
      <c r="G855" s="21" t="s">
        <v>614</v>
      </c>
      <c r="H855" s="11" t="n">
        <v>14</v>
      </c>
      <c r="I855" s="22" t="n">
        <f aca="false">H855/G855</f>
        <v>0.933333333333333</v>
      </c>
    </row>
    <row r="856" customFormat="false" ht="12.75" hidden="false" customHeight="false" outlineLevel="0" collapsed="false">
      <c r="B856" s="24" t="s">
        <v>56</v>
      </c>
      <c r="C856" s="10" t="s">
        <v>235</v>
      </c>
      <c r="D856" s="10" t="s">
        <v>15</v>
      </c>
      <c r="E856" s="10" t="s">
        <v>611</v>
      </c>
      <c r="F856" s="10" t="s">
        <v>57</v>
      </c>
      <c r="G856" s="21" t="s">
        <v>615</v>
      </c>
      <c r="H856" s="11" t="n">
        <v>956</v>
      </c>
      <c r="I856" s="22" t="n">
        <f aca="false">H856/G856</f>
        <v>0.936336924583741</v>
      </c>
    </row>
    <row r="857" customFormat="false" ht="12.75" hidden="false" customHeight="false" outlineLevel="0" collapsed="false">
      <c r="B857" s="24" t="s">
        <v>59</v>
      </c>
      <c r="C857" s="10" t="s">
        <v>235</v>
      </c>
      <c r="D857" s="10" t="s">
        <v>15</v>
      </c>
      <c r="E857" s="10" t="s">
        <v>611</v>
      </c>
      <c r="F857" s="10" t="s">
        <v>60</v>
      </c>
      <c r="G857" s="21" t="s">
        <v>114</v>
      </c>
      <c r="H857" s="21" t="s">
        <v>114</v>
      </c>
      <c r="I857" s="22" t="n">
        <f aca="false">H857/G857</f>
        <v>1</v>
      </c>
    </row>
    <row r="858" customFormat="false" ht="12.75" hidden="false" customHeight="false" outlineLevel="0" collapsed="false">
      <c r="B858" s="24" t="s">
        <v>62</v>
      </c>
      <c r="C858" s="10" t="s">
        <v>235</v>
      </c>
      <c r="D858" s="10" t="s">
        <v>15</v>
      </c>
      <c r="E858" s="10" t="s">
        <v>611</v>
      </c>
      <c r="F858" s="10" t="s">
        <v>63</v>
      </c>
      <c r="G858" s="21" t="s">
        <v>114</v>
      </c>
      <c r="H858" s="21" t="s">
        <v>114</v>
      </c>
      <c r="I858" s="22" t="n">
        <f aca="false">H858/G858</f>
        <v>1</v>
      </c>
    </row>
    <row r="859" customFormat="false" ht="12.75" hidden="false" customHeight="false" outlineLevel="0" collapsed="false">
      <c r="B859" s="24" t="s">
        <v>64</v>
      </c>
      <c r="C859" s="10" t="s">
        <v>235</v>
      </c>
      <c r="D859" s="10" t="s">
        <v>15</v>
      </c>
      <c r="E859" s="10" t="s">
        <v>611</v>
      </c>
      <c r="F859" s="10" t="s">
        <v>65</v>
      </c>
      <c r="G859" s="21" t="s">
        <v>114</v>
      </c>
      <c r="H859" s="21" t="s">
        <v>114</v>
      </c>
      <c r="I859" s="22" t="n">
        <f aca="false">H859/G859</f>
        <v>1</v>
      </c>
    </row>
    <row r="860" customFormat="false" ht="12.75" hidden="false" customHeight="false" outlineLevel="0" collapsed="false">
      <c r="B860" s="48" t="s">
        <v>616</v>
      </c>
      <c r="C860" s="10" t="s">
        <v>235</v>
      </c>
      <c r="D860" s="10" t="s">
        <v>15</v>
      </c>
      <c r="E860" s="10" t="s">
        <v>617</v>
      </c>
      <c r="F860" s="10" t="s">
        <v>23</v>
      </c>
      <c r="G860" s="25" t="n">
        <v>169</v>
      </c>
      <c r="H860" s="25" t="n">
        <v>169</v>
      </c>
      <c r="I860" s="22" t="n">
        <f aca="false">H860/G860</f>
        <v>1</v>
      </c>
    </row>
    <row r="861" customFormat="false" ht="12.75" hidden="false" customHeight="false" outlineLevel="0" collapsed="false">
      <c r="B861" s="24" t="s">
        <v>49</v>
      </c>
      <c r="C861" s="10" t="s">
        <v>235</v>
      </c>
      <c r="D861" s="10" t="s">
        <v>15</v>
      </c>
      <c r="E861" s="10" t="s">
        <v>617</v>
      </c>
      <c r="F861" s="10" t="s">
        <v>50</v>
      </c>
      <c r="G861" s="25" t="n">
        <f aca="false">G865+G870+G875</f>
        <v>169</v>
      </c>
      <c r="H861" s="25" t="n">
        <f aca="false">H865+H870+H875</f>
        <v>169</v>
      </c>
      <c r="I861" s="22" t="n">
        <f aca="false">H861/G861</f>
        <v>1</v>
      </c>
    </row>
    <row r="862" customFormat="false" ht="12.75" hidden="false" customHeight="false" outlineLevel="0" collapsed="false">
      <c r="B862" s="24" t="s">
        <v>51</v>
      </c>
      <c r="C862" s="10" t="s">
        <v>235</v>
      </c>
      <c r="D862" s="10" t="s">
        <v>15</v>
      </c>
      <c r="E862" s="10" t="s">
        <v>617</v>
      </c>
      <c r="F862" s="10" t="s">
        <v>52</v>
      </c>
      <c r="G862" s="25" t="n">
        <v>169</v>
      </c>
      <c r="H862" s="25" t="n">
        <v>169</v>
      </c>
      <c r="I862" s="22" t="n">
        <f aca="false">H862/G862</f>
        <v>1</v>
      </c>
    </row>
    <row r="863" customFormat="false" ht="12.75" hidden="false" customHeight="false" outlineLevel="0" collapsed="false">
      <c r="B863" s="44" t="s">
        <v>616</v>
      </c>
      <c r="C863" s="10"/>
      <c r="D863" s="10"/>
      <c r="E863" s="10"/>
      <c r="F863" s="10"/>
      <c r="G863" s="21"/>
      <c r="H863" s="11"/>
      <c r="I863" s="11"/>
    </row>
    <row r="864" customFormat="false" ht="12.75" hidden="false" customHeight="false" outlineLevel="0" collapsed="false">
      <c r="B864" s="24" t="s">
        <v>618</v>
      </c>
      <c r="C864" s="10" t="s">
        <v>235</v>
      </c>
      <c r="D864" s="10" t="s">
        <v>15</v>
      </c>
      <c r="E864" s="10" t="s">
        <v>619</v>
      </c>
      <c r="F864" s="10" t="s">
        <v>23</v>
      </c>
      <c r="G864" s="21" t="s">
        <v>620</v>
      </c>
      <c r="H864" s="21" t="s">
        <v>620</v>
      </c>
      <c r="I864" s="22" t="n">
        <f aca="false">H864/G864</f>
        <v>1</v>
      </c>
    </row>
    <row r="865" customFormat="false" ht="12.75" hidden="false" customHeight="false" outlineLevel="0" collapsed="false">
      <c r="B865" s="24" t="s">
        <v>49</v>
      </c>
      <c r="C865" s="10" t="s">
        <v>235</v>
      </c>
      <c r="D865" s="10" t="s">
        <v>15</v>
      </c>
      <c r="E865" s="10" t="s">
        <v>619</v>
      </c>
      <c r="F865" s="10" t="s">
        <v>50</v>
      </c>
      <c r="G865" s="21" t="s">
        <v>620</v>
      </c>
      <c r="H865" s="21" t="s">
        <v>620</v>
      </c>
      <c r="I865" s="22" t="n">
        <f aca="false">H865/G865</f>
        <v>1</v>
      </c>
    </row>
    <row r="866" customFormat="false" ht="12.75" hidden="false" customHeight="false" outlineLevel="0" collapsed="false">
      <c r="B866" s="24" t="s">
        <v>51</v>
      </c>
      <c r="C866" s="10" t="s">
        <v>235</v>
      </c>
      <c r="D866" s="10" t="s">
        <v>15</v>
      </c>
      <c r="E866" s="10" t="s">
        <v>619</v>
      </c>
      <c r="F866" s="10" t="s">
        <v>52</v>
      </c>
      <c r="G866" s="21" t="s">
        <v>620</v>
      </c>
      <c r="H866" s="21" t="s">
        <v>620</v>
      </c>
      <c r="I866" s="22" t="n">
        <f aca="false">H866/G866</f>
        <v>1</v>
      </c>
    </row>
    <row r="867" customFormat="false" ht="12.75" hidden="false" customHeight="false" outlineLevel="0" collapsed="false">
      <c r="B867" s="24" t="s">
        <v>56</v>
      </c>
      <c r="C867" s="10" t="s">
        <v>235</v>
      </c>
      <c r="D867" s="10" t="s">
        <v>15</v>
      </c>
      <c r="E867" s="10" t="s">
        <v>619</v>
      </c>
      <c r="F867" s="10" t="s">
        <v>57</v>
      </c>
      <c r="G867" s="21" t="s">
        <v>620</v>
      </c>
      <c r="H867" s="21" t="s">
        <v>620</v>
      </c>
      <c r="I867" s="22" t="n">
        <f aca="false">H867/G867</f>
        <v>1</v>
      </c>
    </row>
    <row r="868" customFormat="false" ht="12.75" hidden="false" customHeight="false" outlineLevel="0" collapsed="false">
      <c r="B868" s="44" t="s">
        <v>616</v>
      </c>
      <c r="C868" s="10"/>
      <c r="D868" s="10"/>
      <c r="E868" s="10"/>
      <c r="F868" s="10"/>
      <c r="G868" s="21"/>
      <c r="H868" s="11"/>
      <c r="I868" s="11"/>
    </row>
    <row r="869" customFormat="false" ht="12.75" hidden="false" customHeight="false" outlineLevel="0" collapsed="false">
      <c r="B869" s="24" t="s">
        <v>621</v>
      </c>
      <c r="C869" s="10" t="s">
        <v>235</v>
      </c>
      <c r="D869" s="10" t="s">
        <v>15</v>
      </c>
      <c r="E869" s="10" t="s">
        <v>622</v>
      </c>
      <c r="F869" s="10" t="s">
        <v>23</v>
      </c>
      <c r="G869" s="21" t="s">
        <v>135</v>
      </c>
      <c r="H869" s="21" t="s">
        <v>135</v>
      </c>
      <c r="I869" s="22" t="n">
        <f aca="false">H869/G869</f>
        <v>1</v>
      </c>
    </row>
    <row r="870" customFormat="false" ht="12.75" hidden="false" customHeight="false" outlineLevel="0" collapsed="false">
      <c r="B870" s="24" t="s">
        <v>49</v>
      </c>
      <c r="C870" s="10" t="s">
        <v>235</v>
      </c>
      <c r="D870" s="10" t="s">
        <v>15</v>
      </c>
      <c r="E870" s="10" t="s">
        <v>622</v>
      </c>
      <c r="F870" s="10" t="s">
        <v>50</v>
      </c>
      <c r="G870" s="21" t="s">
        <v>135</v>
      </c>
      <c r="H870" s="21" t="s">
        <v>135</v>
      </c>
      <c r="I870" s="22" t="n">
        <f aca="false">H870/G870</f>
        <v>1</v>
      </c>
    </row>
    <row r="871" customFormat="false" ht="12.75" hidden="false" customHeight="false" outlineLevel="0" collapsed="false">
      <c r="B871" s="24" t="s">
        <v>51</v>
      </c>
      <c r="C871" s="10" t="s">
        <v>235</v>
      </c>
      <c r="D871" s="10" t="s">
        <v>15</v>
      </c>
      <c r="E871" s="10" t="s">
        <v>622</v>
      </c>
      <c r="F871" s="10" t="s">
        <v>52</v>
      </c>
      <c r="G871" s="21" t="s">
        <v>135</v>
      </c>
      <c r="H871" s="21" t="s">
        <v>135</v>
      </c>
      <c r="I871" s="22" t="n">
        <f aca="false">H871/G871</f>
        <v>1</v>
      </c>
    </row>
    <row r="872" customFormat="false" ht="12.75" hidden="false" customHeight="false" outlineLevel="0" collapsed="false">
      <c r="B872" s="24" t="s">
        <v>56</v>
      </c>
      <c r="C872" s="10" t="s">
        <v>235</v>
      </c>
      <c r="D872" s="10" t="s">
        <v>15</v>
      </c>
      <c r="E872" s="10" t="s">
        <v>622</v>
      </c>
      <c r="F872" s="10" t="s">
        <v>57</v>
      </c>
      <c r="G872" s="21" t="s">
        <v>135</v>
      </c>
      <c r="H872" s="21" t="s">
        <v>135</v>
      </c>
      <c r="I872" s="22" t="n">
        <f aca="false">H872/G872</f>
        <v>1</v>
      </c>
    </row>
    <row r="873" customFormat="false" ht="12.75" hidden="false" customHeight="false" outlineLevel="0" collapsed="false">
      <c r="B873" s="44" t="s">
        <v>616</v>
      </c>
      <c r="C873" s="10"/>
      <c r="D873" s="10"/>
      <c r="E873" s="10"/>
      <c r="F873" s="10"/>
      <c r="G873" s="21"/>
      <c r="H873" s="11"/>
      <c r="I873" s="11"/>
    </row>
    <row r="874" customFormat="false" ht="12.75" hidden="false" customHeight="false" outlineLevel="0" collapsed="false">
      <c r="B874" s="24" t="s">
        <v>623</v>
      </c>
      <c r="C874" s="10" t="s">
        <v>235</v>
      </c>
      <c r="D874" s="10" t="s">
        <v>15</v>
      </c>
      <c r="E874" s="10" t="s">
        <v>624</v>
      </c>
      <c r="F874" s="10" t="s">
        <v>23</v>
      </c>
      <c r="G874" s="21" t="s">
        <v>625</v>
      </c>
      <c r="H874" s="21" t="s">
        <v>625</v>
      </c>
      <c r="I874" s="22" t="n">
        <f aca="false">H874/G874</f>
        <v>1</v>
      </c>
    </row>
    <row r="875" customFormat="false" ht="12.75" hidden="false" customHeight="false" outlineLevel="0" collapsed="false">
      <c r="B875" s="24" t="s">
        <v>49</v>
      </c>
      <c r="C875" s="10" t="s">
        <v>235</v>
      </c>
      <c r="D875" s="10" t="s">
        <v>15</v>
      </c>
      <c r="E875" s="10" t="s">
        <v>624</v>
      </c>
      <c r="F875" s="10" t="s">
        <v>50</v>
      </c>
      <c r="G875" s="21" t="s">
        <v>625</v>
      </c>
      <c r="H875" s="21" t="s">
        <v>625</v>
      </c>
      <c r="I875" s="22" t="n">
        <f aca="false">H875/G875</f>
        <v>1</v>
      </c>
    </row>
    <row r="876" customFormat="false" ht="12.75" hidden="false" customHeight="false" outlineLevel="0" collapsed="false">
      <c r="B876" s="24" t="s">
        <v>51</v>
      </c>
      <c r="C876" s="10" t="s">
        <v>235</v>
      </c>
      <c r="D876" s="10" t="s">
        <v>15</v>
      </c>
      <c r="E876" s="10" t="s">
        <v>624</v>
      </c>
      <c r="F876" s="10" t="s">
        <v>52</v>
      </c>
      <c r="G876" s="21" t="s">
        <v>625</v>
      </c>
      <c r="H876" s="21" t="s">
        <v>625</v>
      </c>
      <c r="I876" s="22" t="n">
        <f aca="false">H876/G876</f>
        <v>1</v>
      </c>
    </row>
    <row r="877" customFormat="false" ht="12.75" hidden="false" customHeight="false" outlineLevel="0" collapsed="false">
      <c r="B877" s="24" t="s">
        <v>56</v>
      </c>
      <c r="C877" s="10" t="s">
        <v>235</v>
      </c>
      <c r="D877" s="10" t="s">
        <v>15</v>
      </c>
      <c r="E877" s="10" t="s">
        <v>624</v>
      </c>
      <c r="F877" s="10" t="s">
        <v>57</v>
      </c>
      <c r="G877" s="21" t="s">
        <v>625</v>
      </c>
      <c r="H877" s="21" t="s">
        <v>625</v>
      </c>
      <c r="I877" s="22" t="n">
        <f aca="false">H877/G877</f>
        <v>1</v>
      </c>
    </row>
    <row r="878" customFormat="false" ht="12.75" hidden="false" customHeight="false" outlineLevel="0" collapsed="false">
      <c r="B878" s="45" t="s">
        <v>626</v>
      </c>
      <c r="C878" s="10" t="s">
        <v>235</v>
      </c>
      <c r="D878" s="10" t="s">
        <v>15</v>
      </c>
      <c r="E878" s="10" t="s">
        <v>627</v>
      </c>
      <c r="F878" s="10" t="s">
        <v>23</v>
      </c>
      <c r="G878" s="21" t="s">
        <v>628</v>
      </c>
      <c r="H878" s="21" t="s">
        <v>629</v>
      </c>
      <c r="I878" s="22" t="n">
        <f aca="false">H878/G878</f>
        <v>0.984363894811656</v>
      </c>
    </row>
    <row r="879" customFormat="false" ht="12.75" hidden="false" customHeight="false" outlineLevel="0" collapsed="false">
      <c r="B879" s="44" t="s">
        <v>372</v>
      </c>
      <c r="C879" s="10" t="s">
        <v>235</v>
      </c>
      <c r="D879" s="10" t="s">
        <v>15</v>
      </c>
      <c r="E879" s="10" t="s">
        <v>630</v>
      </c>
      <c r="F879" s="10" t="s">
        <v>23</v>
      </c>
      <c r="G879" s="25" t="n">
        <f aca="false">G880+G885+G889</f>
        <v>1407</v>
      </c>
      <c r="H879" s="25" t="n">
        <f aca="false">H880+H885+H889</f>
        <v>1385</v>
      </c>
      <c r="I879" s="22" t="n">
        <f aca="false">H879/G879</f>
        <v>0.984363894811656</v>
      </c>
    </row>
    <row r="880" customFormat="false" ht="12.75" hidden="false" customHeight="false" outlineLevel="0" collapsed="false">
      <c r="B880" s="24" t="s">
        <v>27</v>
      </c>
      <c r="C880" s="10" t="s">
        <v>235</v>
      </c>
      <c r="D880" s="10" t="s">
        <v>15</v>
      </c>
      <c r="E880" s="10" t="s">
        <v>630</v>
      </c>
      <c r="F880" s="10" t="s">
        <v>29</v>
      </c>
      <c r="G880" s="25" t="n">
        <v>1113</v>
      </c>
      <c r="H880" s="11" t="n">
        <v>1112</v>
      </c>
      <c r="I880" s="22" t="n">
        <f aca="false">H880/G880</f>
        <v>0.999101527403414</v>
      </c>
    </row>
    <row r="881" customFormat="false" ht="12.75" hidden="false" customHeight="false" outlineLevel="0" collapsed="false">
      <c r="B881" s="24" t="s">
        <v>28</v>
      </c>
      <c r="C881" s="10"/>
      <c r="D881" s="10"/>
      <c r="E881" s="10"/>
      <c r="F881" s="10"/>
      <c r="G881" s="21"/>
      <c r="H881" s="11"/>
      <c r="I881" s="11"/>
    </row>
    <row r="882" customFormat="false" ht="12.75" hidden="false" customHeight="false" outlineLevel="0" collapsed="false">
      <c r="B882" s="24" t="s">
        <v>374</v>
      </c>
      <c r="C882" s="10" t="s">
        <v>235</v>
      </c>
      <c r="D882" s="10" t="s">
        <v>15</v>
      </c>
      <c r="E882" s="10" t="s">
        <v>630</v>
      </c>
      <c r="F882" s="10" t="s">
        <v>297</v>
      </c>
      <c r="G882" s="21" t="s">
        <v>631</v>
      </c>
      <c r="H882" s="11" t="n">
        <v>1112</v>
      </c>
      <c r="I882" s="22" t="n">
        <f aca="false">H882/G882</f>
        <v>0.999101527403414</v>
      </c>
    </row>
    <row r="883" customFormat="false" ht="12.75" hidden="false" customHeight="false" outlineLevel="0" collapsed="false">
      <c r="B883" s="24" t="s">
        <v>32</v>
      </c>
      <c r="C883" s="10" t="s">
        <v>235</v>
      </c>
      <c r="D883" s="10" t="s">
        <v>15</v>
      </c>
      <c r="E883" s="10" t="s">
        <v>630</v>
      </c>
      <c r="F883" s="10" t="s">
        <v>375</v>
      </c>
      <c r="G883" s="21" t="s">
        <v>632</v>
      </c>
      <c r="H883" s="11" t="n">
        <v>1110</v>
      </c>
      <c r="I883" s="22" t="n">
        <f aca="false">H883/G883</f>
        <v>1</v>
      </c>
    </row>
    <row r="884" customFormat="false" ht="12.75" hidden="false" customHeight="false" outlineLevel="0" collapsed="false">
      <c r="B884" s="24" t="s">
        <v>35</v>
      </c>
      <c r="C884" s="10" t="s">
        <v>235</v>
      </c>
      <c r="D884" s="10" t="s">
        <v>15</v>
      </c>
      <c r="E884" s="10" t="s">
        <v>630</v>
      </c>
      <c r="F884" s="10" t="s">
        <v>377</v>
      </c>
      <c r="G884" s="21" t="s">
        <v>55</v>
      </c>
      <c r="H884" s="11" t="n">
        <v>2</v>
      </c>
      <c r="I884" s="22" t="n">
        <f aca="false">H884/G884</f>
        <v>0.666666666666667</v>
      </c>
    </row>
    <row r="885" customFormat="false" ht="12.75" hidden="false" customHeight="false" outlineLevel="0" collapsed="false">
      <c r="B885" s="24" t="s">
        <v>35</v>
      </c>
      <c r="C885" s="10" t="s">
        <v>235</v>
      </c>
      <c r="D885" s="10" t="s">
        <v>15</v>
      </c>
      <c r="E885" s="10" t="s">
        <v>630</v>
      </c>
      <c r="F885" s="10" t="s">
        <v>50</v>
      </c>
      <c r="G885" s="21" t="s">
        <v>633</v>
      </c>
      <c r="H885" s="11" t="n">
        <v>273</v>
      </c>
      <c r="I885" s="22" t="n">
        <f aca="false">H885/G885</f>
        <v>0.931740614334471</v>
      </c>
    </row>
    <row r="886" customFormat="false" ht="12.75" hidden="false" customHeight="false" outlineLevel="0" collapsed="false">
      <c r="B886" s="24" t="s">
        <v>51</v>
      </c>
      <c r="C886" s="10" t="s">
        <v>235</v>
      </c>
      <c r="D886" s="10" t="s">
        <v>15</v>
      </c>
      <c r="E886" s="10" t="s">
        <v>630</v>
      </c>
      <c r="F886" s="10" t="s">
        <v>52</v>
      </c>
      <c r="G886" s="21" t="s">
        <v>633</v>
      </c>
      <c r="H886" s="11" t="n">
        <v>273</v>
      </c>
      <c r="I886" s="22" t="n">
        <f aca="false">H886/G886</f>
        <v>0.931740614334471</v>
      </c>
    </row>
    <row r="887" customFormat="false" ht="12.75" hidden="false" customHeight="false" outlineLevel="0" collapsed="false">
      <c r="B887" s="24" t="s">
        <v>53</v>
      </c>
      <c r="C887" s="10" t="s">
        <v>235</v>
      </c>
      <c r="D887" s="10" t="s">
        <v>15</v>
      </c>
      <c r="E887" s="10" t="s">
        <v>630</v>
      </c>
      <c r="F887" s="10" t="s">
        <v>54</v>
      </c>
      <c r="G887" s="21" t="s">
        <v>123</v>
      </c>
      <c r="H887" s="11" t="n">
        <v>5</v>
      </c>
      <c r="I887" s="22" t="n">
        <f aca="false">H887/G887</f>
        <v>0.454545454545455</v>
      </c>
    </row>
    <row r="888" customFormat="false" ht="12.75" hidden="false" customHeight="false" outlineLevel="0" collapsed="false">
      <c r="B888" s="24" t="s">
        <v>56</v>
      </c>
      <c r="C888" s="10" t="s">
        <v>235</v>
      </c>
      <c r="D888" s="10" t="s">
        <v>15</v>
      </c>
      <c r="E888" s="10" t="s">
        <v>630</v>
      </c>
      <c r="F888" s="10" t="s">
        <v>57</v>
      </c>
      <c r="G888" s="21" t="s">
        <v>634</v>
      </c>
      <c r="H888" s="11" t="n">
        <v>268</v>
      </c>
      <c r="I888" s="22" t="n">
        <f aca="false">H888/G888</f>
        <v>0.950354609929078</v>
      </c>
    </row>
    <row r="889" customFormat="false" ht="12.75" hidden="false" customHeight="false" outlineLevel="0" collapsed="false">
      <c r="B889" s="24" t="s">
        <v>59</v>
      </c>
      <c r="C889" s="10" t="s">
        <v>235</v>
      </c>
      <c r="D889" s="10" t="s">
        <v>15</v>
      </c>
      <c r="E889" s="10" t="s">
        <v>630</v>
      </c>
      <c r="F889" s="49" t="s">
        <v>60</v>
      </c>
      <c r="G889" s="21" t="s">
        <v>114</v>
      </c>
      <c r="H889" s="11" t="n">
        <v>0</v>
      </c>
      <c r="I889" s="22" t="n">
        <f aca="false">H889/G889</f>
        <v>0</v>
      </c>
    </row>
    <row r="890" customFormat="false" ht="12.75" hidden="false" customHeight="false" outlineLevel="0" collapsed="false">
      <c r="B890" s="24" t="s">
        <v>62</v>
      </c>
      <c r="C890" s="10" t="s">
        <v>235</v>
      </c>
      <c r="D890" s="10" t="s">
        <v>15</v>
      </c>
      <c r="E890" s="10" t="s">
        <v>630</v>
      </c>
      <c r="F890" s="49" t="s">
        <v>63</v>
      </c>
      <c r="G890" s="21" t="s">
        <v>114</v>
      </c>
      <c r="H890" s="11" t="n">
        <v>0</v>
      </c>
      <c r="I890" s="22" t="n">
        <f aca="false">H890/G890</f>
        <v>0</v>
      </c>
    </row>
    <row r="891" customFormat="false" ht="12.75" hidden="false" customHeight="false" outlineLevel="0" collapsed="false">
      <c r="B891" s="24" t="s">
        <v>64</v>
      </c>
      <c r="C891" s="10" t="s">
        <v>235</v>
      </c>
      <c r="D891" s="10" t="s">
        <v>15</v>
      </c>
      <c r="E891" s="10" t="s">
        <v>630</v>
      </c>
      <c r="F891" s="49" t="s">
        <v>65</v>
      </c>
      <c r="G891" s="21" t="s">
        <v>114</v>
      </c>
      <c r="H891" s="11" t="n">
        <v>0</v>
      </c>
      <c r="I891" s="22" t="n">
        <f aca="false">H891/G891</f>
        <v>0</v>
      </c>
    </row>
    <row r="892" customFormat="false" ht="12.75" hidden="false" customHeight="false" outlineLevel="0" collapsed="false">
      <c r="B892" s="45" t="s">
        <v>635</v>
      </c>
      <c r="C892" s="10" t="s">
        <v>235</v>
      </c>
      <c r="D892" s="10" t="s">
        <v>15</v>
      </c>
      <c r="E892" s="10" t="s">
        <v>636</v>
      </c>
      <c r="F892" s="10" t="s">
        <v>23</v>
      </c>
      <c r="G892" s="21" t="s">
        <v>637</v>
      </c>
      <c r="H892" s="11" t="n">
        <v>4974</v>
      </c>
      <c r="I892" s="22" t="n">
        <f aca="false">H892/G892</f>
        <v>0.989063432093856</v>
      </c>
    </row>
    <row r="893" customFormat="false" ht="12.75" hidden="false" customHeight="false" outlineLevel="0" collapsed="false">
      <c r="B893" s="44" t="s">
        <v>372</v>
      </c>
      <c r="C893" s="10" t="s">
        <v>235</v>
      </c>
      <c r="D893" s="10" t="s">
        <v>15</v>
      </c>
      <c r="E893" s="10" t="s">
        <v>638</v>
      </c>
      <c r="F893" s="10" t="s">
        <v>23</v>
      </c>
      <c r="G893" s="25" t="n">
        <f aca="false">G894+G910+G914</f>
        <v>5029</v>
      </c>
      <c r="H893" s="25" t="n">
        <f aca="false">H894+H910+H914</f>
        <v>4974</v>
      </c>
      <c r="I893" s="22" t="n">
        <f aca="false">H893/G893</f>
        <v>0.989063432093856</v>
      </c>
    </row>
    <row r="894" customFormat="false" ht="11.25" hidden="false" customHeight="true" outlineLevel="0" collapsed="false">
      <c r="B894" s="24" t="s">
        <v>27</v>
      </c>
      <c r="C894" s="10" t="s">
        <v>235</v>
      </c>
      <c r="D894" s="10" t="s">
        <v>15</v>
      </c>
      <c r="E894" s="10" t="s">
        <v>638</v>
      </c>
      <c r="F894" s="10" t="s">
        <v>29</v>
      </c>
      <c r="G894" s="21" t="s">
        <v>639</v>
      </c>
      <c r="H894" s="11" t="n">
        <v>4588</v>
      </c>
      <c r="I894" s="22" t="n">
        <f aca="false">H894/G894</f>
        <v>0.997825141365811</v>
      </c>
    </row>
    <row r="895" customFormat="false" ht="11.25" hidden="true" customHeight="true" outlineLevel="0" collapsed="false">
      <c r="B895" s="24" t="s">
        <v>28</v>
      </c>
      <c r="C895" s="10" t="s">
        <v>235</v>
      </c>
      <c r="D895" s="10" t="s">
        <v>15</v>
      </c>
      <c r="E895" s="10" t="s">
        <v>640</v>
      </c>
      <c r="F895" s="10" t="s">
        <v>23</v>
      </c>
      <c r="G895" s="21"/>
      <c r="H895" s="11"/>
      <c r="I895" s="11"/>
    </row>
    <row r="896" customFormat="false" ht="18" hidden="true" customHeight="true" outlineLevel="0" collapsed="false">
      <c r="B896" s="24" t="s">
        <v>374</v>
      </c>
      <c r="C896" s="49"/>
      <c r="D896" s="49"/>
      <c r="E896" s="49"/>
      <c r="F896" s="49"/>
      <c r="G896" s="52"/>
      <c r="H896" s="11"/>
      <c r="I896" s="11"/>
    </row>
    <row r="897" customFormat="false" ht="16.5" hidden="true" customHeight="true" outlineLevel="0" collapsed="false">
      <c r="B897" s="24" t="s">
        <v>32</v>
      </c>
      <c r="C897" s="49" t="s">
        <v>235</v>
      </c>
      <c r="D897" s="49" t="s">
        <v>15</v>
      </c>
      <c r="E897" s="49" t="s">
        <v>641</v>
      </c>
      <c r="F897" s="49" t="s">
        <v>23</v>
      </c>
      <c r="G897" s="52"/>
      <c r="H897" s="11"/>
      <c r="I897" s="11"/>
    </row>
    <row r="898" customFormat="false" ht="15.75" hidden="true" customHeight="true" outlineLevel="0" collapsed="false">
      <c r="B898" s="24" t="s">
        <v>35</v>
      </c>
      <c r="C898" s="49" t="s">
        <v>235</v>
      </c>
      <c r="D898" s="49" t="s">
        <v>15</v>
      </c>
      <c r="E898" s="49" t="s">
        <v>641</v>
      </c>
      <c r="F898" s="49" t="s">
        <v>83</v>
      </c>
      <c r="G898" s="52"/>
      <c r="H898" s="11"/>
      <c r="I898" s="11"/>
    </row>
    <row r="899" customFormat="false" ht="13.5" hidden="true" customHeight="true" outlineLevel="0" collapsed="false">
      <c r="B899" s="20" t="s">
        <v>209</v>
      </c>
      <c r="C899" s="10"/>
      <c r="D899" s="10"/>
      <c r="E899" s="10"/>
      <c r="F899" s="10"/>
      <c r="G899" s="21"/>
      <c r="H899" s="11"/>
      <c r="I899" s="11"/>
    </row>
    <row r="900" customFormat="false" ht="13.5" hidden="true" customHeight="true" outlineLevel="0" collapsed="false">
      <c r="B900" s="20" t="s">
        <v>210</v>
      </c>
      <c r="C900" s="10"/>
      <c r="D900" s="10"/>
      <c r="E900" s="10"/>
      <c r="F900" s="10"/>
      <c r="G900" s="21"/>
      <c r="H900" s="11"/>
      <c r="I900" s="11"/>
    </row>
    <row r="901" customFormat="false" ht="13.5" hidden="true" customHeight="true" outlineLevel="0" collapsed="false">
      <c r="B901" s="20" t="s">
        <v>211</v>
      </c>
      <c r="C901" s="10"/>
      <c r="D901" s="10"/>
      <c r="E901" s="10"/>
      <c r="F901" s="10"/>
      <c r="G901" s="21"/>
      <c r="H901" s="11"/>
      <c r="I901" s="11"/>
    </row>
    <row r="902" customFormat="false" ht="13.5" hidden="true" customHeight="true" outlineLevel="0" collapsed="false">
      <c r="B902" s="20" t="s">
        <v>212</v>
      </c>
      <c r="C902" s="10"/>
      <c r="D902" s="10"/>
      <c r="E902" s="10"/>
      <c r="F902" s="10"/>
      <c r="G902" s="21"/>
      <c r="H902" s="11"/>
      <c r="I902" s="11"/>
    </row>
    <row r="903" customFormat="false" ht="13.5" hidden="true" customHeight="true" outlineLevel="0" collapsed="false">
      <c r="B903" s="20" t="s">
        <v>213</v>
      </c>
      <c r="C903" s="10"/>
      <c r="D903" s="10"/>
      <c r="E903" s="10"/>
      <c r="F903" s="10"/>
      <c r="G903" s="21"/>
      <c r="H903" s="11"/>
      <c r="I903" s="11"/>
    </row>
    <row r="904" customFormat="false" ht="13.5" hidden="true" customHeight="true" outlineLevel="0" collapsed="false">
      <c r="B904" s="20" t="s">
        <v>214</v>
      </c>
      <c r="C904" s="10" t="s">
        <v>235</v>
      </c>
      <c r="D904" s="10" t="s">
        <v>15</v>
      </c>
      <c r="E904" s="10" t="s">
        <v>215</v>
      </c>
      <c r="F904" s="10" t="s">
        <v>23</v>
      </c>
      <c r="G904" s="25"/>
      <c r="H904" s="11"/>
      <c r="I904" s="11"/>
    </row>
    <row r="905" customFormat="false" ht="13.5" hidden="true" customHeight="true" outlineLevel="0" collapsed="false">
      <c r="B905" s="24" t="s">
        <v>82</v>
      </c>
      <c r="C905" s="10" t="s">
        <v>235</v>
      </c>
      <c r="D905" s="10" t="s">
        <v>15</v>
      </c>
      <c r="E905" s="10" t="s">
        <v>215</v>
      </c>
      <c r="F905" s="10" t="s">
        <v>83</v>
      </c>
      <c r="G905" s="21"/>
      <c r="H905" s="11"/>
      <c r="I905" s="11"/>
    </row>
    <row r="906" customFormat="false" ht="13.5" hidden="false" customHeight="true" outlineLevel="0" collapsed="false">
      <c r="B906" s="24" t="s">
        <v>28</v>
      </c>
      <c r="C906" s="10"/>
      <c r="D906" s="10"/>
      <c r="E906" s="10"/>
      <c r="F906" s="10"/>
      <c r="G906" s="21"/>
      <c r="H906" s="11"/>
      <c r="I906" s="11"/>
    </row>
    <row r="907" customFormat="false" ht="13.5" hidden="false" customHeight="true" outlineLevel="0" collapsed="false">
      <c r="B907" s="24" t="s">
        <v>374</v>
      </c>
      <c r="C907" s="10" t="s">
        <v>235</v>
      </c>
      <c r="D907" s="10" t="s">
        <v>15</v>
      </c>
      <c r="E907" s="10" t="s">
        <v>638</v>
      </c>
      <c r="F907" s="10" t="s">
        <v>297</v>
      </c>
      <c r="G907" s="21" t="s">
        <v>639</v>
      </c>
      <c r="H907" s="11" t="n">
        <v>4588</v>
      </c>
      <c r="I907" s="22" t="n">
        <f aca="false">H907/G907</f>
        <v>0.997825141365811</v>
      </c>
    </row>
    <row r="908" customFormat="false" ht="13.5" hidden="false" customHeight="true" outlineLevel="0" collapsed="false">
      <c r="B908" s="24" t="s">
        <v>32</v>
      </c>
      <c r="C908" s="10" t="s">
        <v>235</v>
      </c>
      <c r="D908" s="10" t="s">
        <v>15</v>
      </c>
      <c r="E908" s="10" t="s">
        <v>638</v>
      </c>
      <c r="F908" s="10" t="s">
        <v>375</v>
      </c>
      <c r="G908" s="21" t="s">
        <v>642</v>
      </c>
      <c r="H908" s="11" t="n">
        <v>4587</v>
      </c>
      <c r="I908" s="22" t="n">
        <f aca="false">H908/G908</f>
        <v>0.998041775456919</v>
      </c>
    </row>
    <row r="909" customFormat="false" ht="13.5" hidden="false" customHeight="true" outlineLevel="0" collapsed="false">
      <c r="B909" s="24" t="s">
        <v>35</v>
      </c>
      <c r="C909" s="10" t="s">
        <v>235</v>
      </c>
      <c r="D909" s="10" t="s">
        <v>15</v>
      </c>
      <c r="E909" s="10" t="s">
        <v>638</v>
      </c>
      <c r="F909" s="10" t="s">
        <v>377</v>
      </c>
      <c r="G909" s="21" t="s">
        <v>61</v>
      </c>
      <c r="H909" s="11" t="n">
        <v>1</v>
      </c>
      <c r="I909" s="22" t="n">
        <f aca="false">H909/G909</f>
        <v>0.5</v>
      </c>
    </row>
    <row r="910" customFormat="false" ht="13.5" hidden="false" customHeight="true" outlineLevel="0" collapsed="false">
      <c r="B910" s="24" t="s">
        <v>35</v>
      </c>
      <c r="C910" s="10" t="s">
        <v>235</v>
      </c>
      <c r="D910" s="10" t="s">
        <v>15</v>
      </c>
      <c r="E910" s="10" t="s">
        <v>638</v>
      </c>
      <c r="F910" s="10" t="s">
        <v>50</v>
      </c>
      <c r="G910" s="21" t="s">
        <v>643</v>
      </c>
      <c r="H910" s="11" t="n">
        <v>386</v>
      </c>
      <c r="I910" s="22" t="n">
        <f aca="false">H910/G910</f>
        <v>0.897674418604651</v>
      </c>
    </row>
    <row r="911" customFormat="false" ht="13.5" hidden="false" customHeight="true" outlineLevel="0" collapsed="false">
      <c r="B911" s="24" t="s">
        <v>51</v>
      </c>
      <c r="C911" s="10" t="s">
        <v>235</v>
      </c>
      <c r="D911" s="10" t="s">
        <v>15</v>
      </c>
      <c r="E911" s="10" t="s">
        <v>638</v>
      </c>
      <c r="F911" s="10" t="s">
        <v>52</v>
      </c>
      <c r="G911" s="21" t="s">
        <v>643</v>
      </c>
      <c r="H911" s="11" t="n">
        <v>386</v>
      </c>
      <c r="I911" s="22" t="n">
        <f aca="false">H911/G911</f>
        <v>0.897674418604651</v>
      </c>
    </row>
    <row r="912" customFormat="false" ht="13.5" hidden="false" customHeight="true" outlineLevel="0" collapsed="false">
      <c r="B912" s="24" t="s">
        <v>53</v>
      </c>
      <c r="C912" s="10" t="s">
        <v>235</v>
      </c>
      <c r="D912" s="10" t="s">
        <v>15</v>
      </c>
      <c r="E912" s="10" t="s">
        <v>638</v>
      </c>
      <c r="F912" s="10" t="s">
        <v>54</v>
      </c>
      <c r="G912" s="21" t="s">
        <v>644</v>
      </c>
      <c r="H912" s="11" t="n">
        <v>36</v>
      </c>
      <c r="I912" s="22" t="n">
        <f aca="false">H912/G912</f>
        <v>0.837209302325581</v>
      </c>
    </row>
    <row r="913" customFormat="false" ht="13.5" hidden="false" customHeight="true" outlineLevel="0" collapsed="false">
      <c r="B913" s="24" t="s">
        <v>56</v>
      </c>
      <c r="C913" s="10" t="s">
        <v>235</v>
      </c>
      <c r="D913" s="10" t="s">
        <v>15</v>
      </c>
      <c r="E913" s="10" t="s">
        <v>638</v>
      </c>
      <c r="F913" s="10" t="s">
        <v>57</v>
      </c>
      <c r="G913" s="21" t="s">
        <v>645</v>
      </c>
      <c r="H913" s="11" t="n">
        <v>350</v>
      </c>
      <c r="I913" s="22" t="n">
        <f aca="false">H913/G913</f>
        <v>0.904392764857881</v>
      </c>
    </row>
    <row r="914" customFormat="false" ht="13.5" hidden="false" customHeight="true" outlineLevel="0" collapsed="false">
      <c r="B914" s="24" t="s">
        <v>59</v>
      </c>
      <c r="C914" s="10" t="s">
        <v>235</v>
      </c>
      <c r="D914" s="10" t="s">
        <v>15</v>
      </c>
      <c r="E914" s="10" t="s">
        <v>638</v>
      </c>
      <c r="F914" s="49" t="s">
        <v>60</v>
      </c>
      <c r="G914" s="21" t="s">
        <v>114</v>
      </c>
      <c r="H914" s="11" t="n">
        <v>0</v>
      </c>
      <c r="I914" s="22" t="n">
        <f aca="false">H914/G914</f>
        <v>0</v>
      </c>
    </row>
    <row r="915" customFormat="false" ht="13.5" hidden="false" customHeight="true" outlineLevel="0" collapsed="false">
      <c r="B915" s="24" t="s">
        <v>62</v>
      </c>
      <c r="C915" s="10" t="s">
        <v>235</v>
      </c>
      <c r="D915" s="10" t="s">
        <v>15</v>
      </c>
      <c r="E915" s="10" t="s">
        <v>638</v>
      </c>
      <c r="F915" s="49" t="s">
        <v>63</v>
      </c>
      <c r="G915" s="21" t="s">
        <v>114</v>
      </c>
      <c r="H915" s="11" t="n">
        <v>0</v>
      </c>
      <c r="I915" s="22" t="n">
        <f aca="false">H915/G915</f>
        <v>0</v>
      </c>
    </row>
    <row r="916" customFormat="false" ht="13.5" hidden="false" customHeight="true" outlineLevel="0" collapsed="false">
      <c r="B916" s="24" t="s">
        <v>64</v>
      </c>
      <c r="C916" s="10" t="s">
        <v>235</v>
      </c>
      <c r="D916" s="10" t="s">
        <v>15</v>
      </c>
      <c r="E916" s="10" t="s">
        <v>638</v>
      </c>
      <c r="F916" s="49" t="s">
        <v>65</v>
      </c>
      <c r="G916" s="21" t="s">
        <v>114</v>
      </c>
      <c r="H916" s="11" t="n">
        <v>0</v>
      </c>
      <c r="I916" s="22" t="n">
        <f aca="false">H916/G916</f>
        <v>0</v>
      </c>
    </row>
    <row r="917" customFormat="false" ht="13.5" hidden="false" customHeight="true" outlineLevel="0" collapsed="false">
      <c r="B917" s="23" t="s">
        <v>357</v>
      </c>
      <c r="C917" s="10" t="s">
        <v>235</v>
      </c>
      <c r="D917" s="10" t="s">
        <v>15</v>
      </c>
      <c r="E917" s="10" t="s">
        <v>257</v>
      </c>
      <c r="F917" s="10" t="s">
        <v>23</v>
      </c>
      <c r="G917" s="25" t="n">
        <f aca="false">G919+G924</f>
        <v>1500</v>
      </c>
      <c r="H917" s="25" t="n">
        <f aca="false">H919+H924</f>
        <v>1500</v>
      </c>
      <c r="I917" s="22" t="n">
        <f aca="false">H917/G917</f>
        <v>1</v>
      </c>
    </row>
    <row r="918" customFormat="false" ht="13.5" hidden="false" customHeight="true" outlineLevel="0" collapsed="false">
      <c r="B918" s="24" t="s">
        <v>646</v>
      </c>
      <c r="C918" s="10" t="s">
        <v>235</v>
      </c>
      <c r="D918" s="10" t="s">
        <v>15</v>
      </c>
      <c r="E918" s="10" t="s">
        <v>641</v>
      </c>
      <c r="F918" s="10" t="s">
        <v>23</v>
      </c>
      <c r="G918" s="21" t="s">
        <v>647</v>
      </c>
      <c r="H918" s="21" t="s">
        <v>647</v>
      </c>
      <c r="I918" s="22" t="n">
        <f aca="false">H918/G918</f>
        <v>1</v>
      </c>
    </row>
    <row r="919" customFormat="false" ht="13.5" hidden="false" customHeight="true" outlineLevel="0" collapsed="false">
      <c r="B919" s="24" t="s">
        <v>35</v>
      </c>
      <c r="C919" s="10" t="s">
        <v>235</v>
      </c>
      <c r="D919" s="10" t="s">
        <v>15</v>
      </c>
      <c r="E919" s="10" t="s">
        <v>641</v>
      </c>
      <c r="F919" s="10" t="s">
        <v>50</v>
      </c>
      <c r="G919" s="21" t="s">
        <v>647</v>
      </c>
      <c r="H919" s="21" t="s">
        <v>647</v>
      </c>
      <c r="I919" s="22" t="n">
        <f aca="false">H919/G919</f>
        <v>1</v>
      </c>
    </row>
    <row r="920" customFormat="false" ht="13.5" hidden="false" customHeight="true" outlineLevel="0" collapsed="false">
      <c r="B920" s="24" t="s">
        <v>51</v>
      </c>
      <c r="C920" s="10" t="s">
        <v>235</v>
      </c>
      <c r="D920" s="10" t="s">
        <v>15</v>
      </c>
      <c r="E920" s="10" t="s">
        <v>641</v>
      </c>
      <c r="F920" s="10" t="s">
        <v>52</v>
      </c>
      <c r="G920" s="21" t="s">
        <v>647</v>
      </c>
      <c r="H920" s="21" t="s">
        <v>647</v>
      </c>
      <c r="I920" s="22" t="n">
        <f aca="false">H920/G920</f>
        <v>1</v>
      </c>
    </row>
    <row r="921" customFormat="false" ht="13.5" hidden="false" customHeight="true" outlineLevel="0" collapsed="false">
      <c r="B921" s="24" t="s">
        <v>56</v>
      </c>
      <c r="C921" s="10" t="s">
        <v>235</v>
      </c>
      <c r="D921" s="10" t="s">
        <v>15</v>
      </c>
      <c r="E921" s="10" t="s">
        <v>641</v>
      </c>
      <c r="F921" s="10" t="s">
        <v>57</v>
      </c>
      <c r="G921" s="21" t="s">
        <v>647</v>
      </c>
      <c r="H921" s="21" t="s">
        <v>647</v>
      </c>
      <c r="I921" s="22" t="n">
        <f aca="false">H921/G921</f>
        <v>1</v>
      </c>
    </row>
    <row r="922" customFormat="false" ht="13.5" hidden="false" customHeight="true" outlineLevel="0" collapsed="false">
      <c r="B922" s="24" t="s">
        <v>648</v>
      </c>
      <c r="C922" s="10"/>
      <c r="D922" s="10"/>
      <c r="E922" s="10"/>
      <c r="F922" s="10"/>
      <c r="G922" s="21"/>
      <c r="H922" s="21"/>
      <c r="I922" s="11"/>
    </row>
    <row r="923" customFormat="false" ht="13.5" hidden="false" customHeight="true" outlineLevel="0" collapsed="false">
      <c r="B923" s="24" t="s">
        <v>649</v>
      </c>
      <c r="C923" s="10" t="s">
        <v>235</v>
      </c>
      <c r="D923" s="10" t="s">
        <v>15</v>
      </c>
      <c r="E923" s="10" t="s">
        <v>650</v>
      </c>
      <c r="F923" s="10" t="s">
        <v>23</v>
      </c>
      <c r="G923" s="21" t="s">
        <v>83</v>
      </c>
      <c r="H923" s="21" t="s">
        <v>83</v>
      </c>
      <c r="I923" s="22" t="n">
        <f aca="false">H923/G923</f>
        <v>1</v>
      </c>
    </row>
    <row r="924" customFormat="false" ht="13.5" hidden="false" customHeight="true" outlineLevel="0" collapsed="false">
      <c r="B924" s="24" t="s">
        <v>35</v>
      </c>
      <c r="C924" s="10" t="s">
        <v>235</v>
      </c>
      <c r="D924" s="10" t="s">
        <v>15</v>
      </c>
      <c r="E924" s="10" t="s">
        <v>650</v>
      </c>
      <c r="F924" s="10" t="s">
        <v>50</v>
      </c>
      <c r="G924" s="21" t="s">
        <v>83</v>
      </c>
      <c r="H924" s="21" t="s">
        <v>83</v>
      </c>
      <c r="I924" s="22" t="n">
        <f aca="false">H924/G924</f>
        <v>1</v>
      </c>
    </row>
    <row r="925" customFormat="false" ht="13.5" hidden="false" customHeight="true" outlineLevel="0" collapsed="false">
      <c r="B925" s="24" t="s">
        <v>51</v>
      </c>
      <c r="C925" s="10" t="s">
        <v>235</v>
      </c>
      <c r="D925" s="10" t="s">
        <v>15</v>
      </c>
      <c r="E925" s="10" t="s">
        <v>650</v>
      </c>
      <c r="F925" s="10" t="s">
        <v>52</v>
      </c>
      <c r="G925" s="21" t="s">
        <v>83</v>
      </c>
      <c r="H925" s="21" t="s">
        <v>83</v>
      </c>
      <c r="I925" s="22" t="n">
        <f aca="false">H925/G925</f>
        <v>1</v>
      </c>
    </row>
    <row r="926" customFormat="false" ht="13.5" hidden="false" customHeight="true" outlineLevel="0" collapsed="false">
      <c r="B926" s="24" t="s">
        <v>53</v>
      </c>
      <c r="C926" s="10" t="s">
        <v>235</v>
      </c>
      <c r="D926" s="10" t="s">
        <v>15</v>
      </c>
      <c r="E926" s="10" t="s">
        <v>650</v>
      </c>
      <c r="F926" s="10" t="s">
        <v>54</v>
      </c>
      <c r="G926" s="21" t="s">
        <v>304</v>
      </c>
      <c r="H926" s="21" t="s">
        <v>304</v>
      </c>
      <c r="I926" s="22" t="n">
        <f aca="false">H926/G926</f>
        <v>1</v>
      </c>
    </row>
    <row r="927" customFormat="false" ht="13.5" hidden="false" customHeight="true" outlineLevel="0" collapsed="false">
      <c r="B927" s="24" t="s">
        <v>56</v>
      </c>
      <c r="C927" s="10" t="s">
        <v>235</v>
      </c>
      <c r="D927" s="10" t="s">
        <v>15</v>
      </c>
      <c r="E927" s="10" t="s">
        <v>650</v>
      </c>
      <c r="F927" s="10" t="s">
        <v>57</v>
      </c>
      <c r="G927" s="21" t="s">
        <v>29</v>
      </c>
      <c r="H927" s="21" t="s">
        <v>29</v>
      </c>
      <c r="I927" s="22" t="n">
        <f aca="false">H927/G927</f>
        <v>1</v>
      </c>
    </row>
    <row r="928" customFormat="false" ht="13.5" hidden="false" customHeight="true" outlineLevel="0" collapsed="false">
      <c r="B928" s="24" t="s">
        <v>100</v>
      </c>
      <c r="C928" s="10" t="s">
        <v>235</v>
      </c>
      <c r="D928" s="10" t="s">
        <v>15</v>
      </c>
      <c r="E928" s="10" t="s">
        <v>101</v>
      </c>
      <c r="F928" s="10" t="s">
        <v>23</v>
      </c>
      <c r="G928" s="21" t="s">
        <v>651</v>
      </c>
      <c r="H928" s="21" t="s">
        <v>651</v>
      </c>
      <c r="I928" s="22" t="n">
        <f aca="false">H928/G928</f>
        <v>1</v>
      </c>
    </row>
    <row r="929" customFormat="false" ht="13.5" hidden="false" customHeight="true" outlineLevel="0" collapsed="false">
      <c r="B929" s="24" t="s">
        <v>49</v>
      </c>
      <c r="C929" s="10" t="s">
        <v>235</v>
      </c>
      <c r="D929" s="10" t="s">
        <v>15</v>
      </c>
      <c r="E929" s="10" t="s">
        <v>101</v>
      </c>
      <c r="F929" s="10" t="s">
        <v>50</v>
      </c>
      <c r="G929" s="21" t="s">
        <v>651</v>
      </c>
      <c r="H929" s="21" t="s">
        <v>651</v>
      </c>
      <c r="I929" s="22" t="n">
        <f aca="false">H929/G929</f>
        <v>1</v>
      </c>
    </row>
    <row r="930" customFormat="false" ht="13.5" hidden="false" customHeight="true" outlineLevel="0" collapsed="false">
      <c r="B930" s="24" t="s">
        <v>51</v>
      </c>
      <c r="C930" s="10" t="s">
        <v>235</v>
      </c>
      <c r="D930" s="10" t="s">
        <v>15</v>
      </c>
      <c r="E930" s="10" t="s">
        <v>101</v>
      </c>
      <c r="F930" s="10" t="s">
        <v>52</v>
      </c>
      <c r="G930" s="21" t="s">
        <v>651</v>
      </c>
      <c r="H930" s="21" t="s">
        <v>651</v>
      </c>
      <c r="I930" s="22" t="n">
        <f aca="false">H930/G930</f>
        <v>1</v>
      </c>
    </row>
    <row r="931" customFormat="false" ht="13.5" hidden="false" customHeight="true" outlineLevel="0" collapsed="false">
      <c r="B931" s="24" t="s">
        <v>56</v>
      </c>
      <c r="C931" s="10" t="s">
        <v>235</v>
      </c>
      <c r="D931" s="10" t="s">
        <v>15</v>
      </c>
      <c r="E931" s="10" t="s">
        <v>101</v>
      </c>
      <c r="F931" s="10" t="s">
        <v>57</v>
      </c>
      <c r="G931" s="21" t="s">
        <v>651</v>
      </c>
      <c r="H931" s="21" t="s">
        <v>651</v>
      </c>
      <c r="I931" s="22" t="n">
        <f aca="false">H931/G931</f>
        <v>1</v>
      </c>
    </row>
    <row r="932" customFormat="false" ht="12.75" hidden="false" customHeight="true" outlineLevel="0" collapsed="false">
      <c r="B932" s="26" t="s">
        <v>652</v>
      </c>
      <c r="C932" s="17" t="s">
        <v>235</v>
      </c>
      <c r="D932" s="17" t="s">
        <v>73</v>
      </c>
      <c r="E932" s="10"/>
      <c r="F932" s="10"/>
      <c r="G932" s="19" t="n">
        <f aca="false">G937+G943+G945</f>
        <v>647</v>
      </c>
      <c r="H932" s="19" t="n">
        <f aca="false">H937+H943+H945</f>
        <v>382</v>
      </c>
      <c r="I932" s="15" t="n">
        <f aca="false">H932/G932</f>
        <v>0.590417310664606</v>
      </c>
    </row>
    <row r="933" customFormat="false" ht="12.75" hidden="true" customHeight="true" outlineLevel="0" collapsed="false">
      <c r="B933" s="20" t="s">
        <v>42</v>
      </c>
      <c r="C933" s="10"/>
      <c r="D933" s="10"/>
      <c r="E933" s="10"/>
      <c r="F933" s="10"/>
      <c r="G933" s="19"/>
      <c r="H933" s="19"/>
      <c r="I933" s="22" t="e">
        <f aca="false">H933/G933</f>
        <v>#DIV/0!</v>
      </c>
    </row>
    <row r="934" customFormat="false" ht="12.75" hidden="true" customHeight="true" outlineLevel="0" collapsed="false">
      <c r="B934" s="20" t="s">
        <v>43</v>
      </c>
      <c r="C934" s="17"/>
      <c r="D934" s="17"/>
      <c r="E934" s="17"/>
      <c r="F934" s="10"/>
      <c r="G934" s="19"/>
      <c r="H934" s="19"/>
      <c r="I934" s="22" t="e">
        <f aca="false">H934/G934</f>
        <v>#DIV/0!</v>
      </c>
    </row>
    <row r="935" customFormat="false" ht="12.75" hidden="true" customHeight="true" outlineLevel="0" collapsed="false">
      <c r="B935" s="20" t="s">
        <v>653</v>
      </c>
      <c r="C935" s="10" t="s">
        <v>235</v>
      </c>
      <c r="D935" s="10" t="s">
        <v>73</v>
      </c>
      <c r="E935" s="10" t="s">
        <v>22</v>
      </c>
      <c r="F935" s="10" t="s">
        <v>23</v>
      </c>
      <c r="G935" s="25"/>
      <c r="H935" s="25"/>
      <c r="I935" s="22" t="e">
        <f aca="false">H935/G935</f>
        <v>#DIV/0!</v>
      </c>
    </row>
    <row r="936" customFormat="false" ht="12.75" hidden="true" customHeight="true" outlineLevel="0" collapsed="false">
      <c r="B936" s="24" t="s">
        <v>45</v>
      </c>
      <c r="C936" s="10" t="s">
        <v>235</v>
      </c>
      <c r="D936" s="10" t="s">
        <v>73</v>
      </c>
      <c r="E936" s="10" t="s">
        <v>46</v>
      </c>
      <c r="F936" s="10" t="s">
        <v>23</v>
      </c>
      <c r="G936" s="25"/>
      <c r="H936" s="25"/>
      <c r="I936" s="22" t="e">
        <f aca="false">H936/G936</f>
        <v>#DIV/0!</v>
      </c>
    </row>
    <row r="937" customFormat="false" ht="12.75" hidden="true" customHeight="true" outlineLevel="0" collapsed="false">
      <c r="B937" s="24" t="s">
        <v>82</v>
      </c>
      <c r="C937" s="10" t="s">
        <v>235</v>
      </c>
      <c r="D937" s="10" t="s">
        <v>73</v>
      </c>
      <c r="E937" s="10" t="s">
        <v>46</v>
      </c>
      <c r="F937" s="10" t="s">
        <v>83</v>
      </c>
      <c r="G937" s="25"/>
      <c r="H937" s="25"/>
      <c r="I937" s="22" t="e">
        <f aca="false">H937/G937</f>
        <v>#DIV/0!</v>
      </c>
    </row>
    <row r="938" customFormat="false" ht="13.5" hidden="true" customHeight="true" outlineLevel="0" collapsed="false">
      <c r="B938" s="24" t="s">
        <v>75</v>
      </c>
      <c r="C938" s="10"/>
      <c r="D938" s="10"/>
      <c r="E938" s="10"/>
      <c r="F938" s="10"/>
      <c r="G938" s="21"/>
      <c r="H938" s="21"/>
      <c r="I938" s="22" t="e">
        <f aca="false">H938/G938</f>
        <v>#DIV/0!</v>
      </c>
    </row>
    <row r="939" customFormat="false" ht="13.5" hidden="true" customHeight="true" outlineLevel="0" collapsed="false">
      <c r="B939" s="24" t="s">
        <v>76</v>
      </c>
      <c r="C939" s="10"/>
      <c r="D939" s="10"/>
      <c r="E939" s="10"/>
      <c r="F939" s="10"/>
      <c r="G939" s="21"/>
      <c r="H939" s="21"/>
      <c r="I939" s="22" t="e">
        <f aca="false">H939/G939</f>
        <v>#DIV/0!</v>
      </c>
    </row>
    <row r="940" customFormat="false" ht="12.75" hidden="true" customHeight="true" outlineLevel="0" collapsed="false">
      <c r="B940" s="24" t="s">
        <v>77</v>
      </c>
      <c r="C940" s="10"/>
      <c r="D940" s="10"/>
      <c r="E940" s="10"/>
      <c r="F940" s="10"/>
      <c r="G940" s="21"/>
      <c r="H940" s="21"/>
      <c r="I940" s="22" t="e">
        <f aca="false">H940/G940</f>
        <v>#DIV/0!</v>
      </c>
    </row>
    <row r="941" customFormat="false" ht="12.75" hidden="true" customHeight="true" outlineLevel="0" collapsed="false">
      <c r="B941" s="24" t="s">
        <v>78</v>
      </c>
      <c r="C941" s="10"/>
      <c r="D941" s="10"/>
      <c r="E941" s="10"/>
      <c r="F941" s="10"/>
      <c r="G941" s="21"/>
      <c r="H941" s="21"/>
      <c r="I941" s="22" t="e">
        <f aca="false">H941/G941</f>
        <v>#DIV/0!</v>
      </c>
    </row>
    <row r="942" customFormat="false" ht="12.75" hidden="true" customHeight="true" outlineLevel="0" collapsed="false">
      <c r="B942" s="24" t="s">
        <v>79</v>
      </c>
      <c r="C942" s="10"/>
      <c r="D942" s="10"/>
      <c r="E942" s="10"/>
      <c r="F942" s="10"/>
      <c r="G942" s="21"/>
      <c r="H942" s="21"/>
      <c r="I942" s="22" t="e">
        <f aca="false">H942/G942</f>
        <v>#DIV/0!</v>
      </c>
    </row>
    <row r="943" customFormat="false" ht="12.75" hidden="true" customHeight="true" outlineLevel="0" collapsed="false">
      <c r="B943" s="24" t="s">
        <v>80</v>
      </c>
      <c r="C943" s="10" t="s">
        <v>235</v>
      </c>
      <c r="D943" s="10" t="s">
        <v>73</v>
      </c>
      <c r="E943" s="10" t="s">
        <v>81</v>
      </c>
      <c r="F943" s="10" t="s">
        <v>23</v>
      </c>
      <c r="G943" s="32"/>
      <c r="H943" s="32"/>
      <c r="I943" s="22" t="e">
        <f aca="false">H943/G943</f>
        <v>#DIV/0!</v>
      </c>
    </row>
    <row r="944" customFormat="false" ht="12.75" hidden="true" customHeight="true" outlineLevel="0" collapsed="false">
      <c r="B944" s="24" t="s">
        <v>82</v>
      </c>
      <c r="C944" s="10" t="s">
        <v>235</v>
      </c>
      <c r="D944" s="10" t="s">
        <v>73</v>
      </c>
      <c r="E944" s="10" t="s">
        <v>81</v>
      </c>
      <c r="F944" s="10" t="s">
        <v>83</v>
      </c>
      <c r="G944" s="32"/>
      <c r="H944" s="32"/>
      <c r="I944" s="22" t="e">
        <f aca="false">H944/G944</f>
        <v>#DIV/0!</v>
      </c>
    </row>
    <row r="945" customFormat="false" ht="12.75" hidden="false" customHeight="false" outlineLevel="0" collapsed="false">
      <c r="B945" s="20" t="s">
        <v>198</v>
      </c>
      <c r="C945" s="10" t="s">
        <v>235</v>
      </c>
      <c r="D945" s="10" t="s">
        <v>73</v>
      </c>
      <c r="E945" s="10" t="s">
        <v>199</v>
      </c>
      <c r="F945" s="10" t="s">
        <v>23</v>
      </c>
      <c r="G945" s="25" t="n">
        <f aca="false">G947+G954+G957+G966</f>
        <v>647</v>
      </c>
      <c r="H945" s="25" t="n">
        <f aca="false">H947+H954+H957+H966</f>
        <v>382</v>
      </c>
      <c r="I945" s="22" t="n">
        <f aca="false">H945/G945</f>
        <v>0.590417310664606</v>
      </c>
    </row>
    <row r="946" customFormat="false" ht="12.75" hidden="false" customHeight="false" outlineLevel="0" collapsed="false">
      <c r="B946" s="24" t="s">
        <v>654</v>
      </c>
      <c r="C946" s="10"/>
      <c r="D946" s="10"/>
      <c r="E946" s="10"/>
      <c r="F946" s="10"/>
      <c r="G946" s="21"/>
      <c r="H946" s="11"/>
      <c r="I946" s="11"/>
    </row>
    <row r="947" customFormat="false" ht="12.75" hidden="false" customHeight="false" outlineLevel="0" collapsed="false">
      <c r="B947" s="24" t="s">
        <v>601</v>
      </c>
      <c r="C947" s="10" t="s">
        <v>235</v>
      </c>
      <c r="D947" s="10" t="s">
        <v>73</v>
      </c>
      <c r="E947" s="10" t="s">
        <v>655</v>
      </c>
      <c r="F947" s="10" t="s">
        <v>23</v>
      </c>
      <c r="G947" s="21" t="s">
        <v>656</v>
      </c>
      <c r="H947" s="11" t="n">
        <v>2</v>
      </c>
      <c r="I947" s="22" t="n">
        <f aca="false">H947/G947</f>
        <v>0.142857142857143</v>
      </c>
    </row>
    <row r="948" customFormat="false" ht="12.75" hidden="false" customHeight="false" outlineLevel="0" collapsed="false">
      <c r="B948" s="24" t="s">
        <v>49</v>
      </c>
      <c r="C948" s="10" t="s">
        <v>235</v>
      </c>
      <c r="D948" s="10" t="s">
        <v>73</v>
      </c>
      <c r="E948" s="10" t="s">
        <v>655</v>
      </c>
      <c r="F948" s="10" t="s">
        <v>50</v>
      </c>
      <c r="G948" s="21" t="s">
        <v>656</v>
      </c>
      <c r="H948" s="11" t="n">
        <v>2</v>
      </c>
      <c r="I948" s="22" t="n">
        <f aca="false">H948/G948</f>
        <v>0.142857142857143</v>
      </c>
    </row>
    <row r="949" customFormat="false" ht="12.75" hidden="false" customHeight="false" outlineLevel="0" collapsed="false">
      <c r="B949" s="24" t="s">
        <v>51</v>
      </c>
      <c r="C949" s="10" t="s">
        <v>235</v>
      </c>
      <c r="D949" s="10" t="s">
        <v>73</v>
      </c>
      <c r="E949" s="10" t="s">
        <v>655</v>
      </c>
      <c r="F949" s="10" t="s">
        <v>52</v>
      </c>
      <c r="G949" s="21" t="s">
        <v>656</v>
      </c>
      <c r="H949" s="11" t="n">
        <v>2</v>
      </c>
      <c r="I949" s="22" t="n">
        <f aca="false">H949/G949</f>
        <v>0.142857142857143</v>
      </c>
    </row>
    <row r="950" customFormat="false" ht="12.75" hidden="false" customHeight="false" outlineLevel="0" collapsed="false">
      <c r="B950" s="24" t="s">
        <v>56</v>
      </c>
      <c r="C950" s="10" t="s">
        <v>235</v>
      </c>
      <c r="D950" s="10" t="s">
        <v>73</v>
      </c>
      <c r="E950" s="10" t="s">
        <v>655</v>
      </c>
      <c r="F950" s="10" t="s">
        <v>57</v>
      </c>
      <c r="G950" s="21" t="s">
        <v>656</v>
      </c>
      <c r="H950" s="11" t="n">
        <v>2</v>
      </c>
      <c r="I950" s="22" t="n">
        <f aca="false">H950/G950</f>
        <v>0.142857142857143</v>
      </c>
    </row>
    <row r="951" customFormat="false" ht="13.5" hidden="true" customHeight="true" outlineLevel="0" collapsed="false">
      <c r="B951" s="33"/>
      <c r="C951" s="10"/>
      <c r="D951" s="10"/>
      <c r="E951" s="10"/>
      <c r="F951" s="10"/>
      <c r="G951" s="21"/>
      <c r="H951" s="11"/>
      <c r="I951" s="11"/>
    </row>
    <row r="952" customFormat="false" ht="12.75" hidden="false" customHeight="false" outlineLevel="0" collapsed="false">
      <c r="B952" s="24" t="s">
        <v>657</v>
      </c>
      <c r="C952" s="10"/>
      <c r="D952" s="10"/>
      <c r="E952" s="10"/>
      <c r="F952" s="10"/>
      <c r="G952" s="21"/>
      <c r="H952" s="11"/>
      <c r="I952" s="11"/>
    </row>
    <row r="953" customFormat="false" ht="12.75" hidden="false" customHeight="false" outlineLevel="0" collapsed="false">
      <c r="B953" s="24" t="s">
        <v>658</v>
      </c>
      <c r="C953" s="10" t="s">
        <v>235</v>
      </c>
      <c r="D953" s="10" t="s">
        <v>73</v>
      </c>
      <c r="E953" s="10" t="s">
        <v>659</v>
      </c>
      <c r="F953" s="10" t="s">
        <v>23</v>
      </c>
      <c r="G953" s="21" t="s">
        <v>660</v>
      </c>
      <c r="H953" s="21" t="s">
        <v>660</v>
      </c>
      <c r="I953" s="22" t="n">
        <f aca="false">H953/G953</f>
        <v>1</v>
      </c>
    </row>
    <row r="954" customFormat="false" ht="12.75" hidden="false" customHeight="false" outlineLevel="0" collapsed="false">
      <c r="B954" s="24" t="s">
        <v>49</v>
      </c>
      <c r="C954" s="10" t="s">
        <v>235</v>
      </c>
      <c r="D954" s="10" t="s">
        <v>73</v>
      </c>
      <c r="E954" s="10" t="s">
        <v>516</v>
      </c>
      <c r="F954" s="10" t="s">
        <v>50</v>
      </c>
      <c r="G954" s="21" t="s">
        <v>660</v>
      </c>
      <c r="H954" s="21" t="s">
        <v>660</v>
      </c>
      <c r="I954" s="22" t="n">
        <f aca="false">H954/G954</f>
        <v>1</v>
      </c>
    </row>
    <row r="955" customFormat="false" ht="12.75" hidden="false" customHeight="false" outlineLevel="0" collapsed="false">
      <c r="B955" s="24" t="s">
        <v>51</v>
      </c>
      <c r="C955" s="10" t="s">
        <v>235</v>
      </c>
      <c r="D955" s="10" t="s">
        <v>73</v>
      </c>
      <c r="E955" s="10" t="s">
        <v>516</v>
      </c>
      <c r="F955" s="10" t="s">
        <v>52</v>
      </c>
      <c r="G955" s="21" t="s">
        <v>660</v>
      </c>
      <c r="H955" s="21" t="s">
        <v>660</v>
      </c>
      <c r="I955" s="22" t="n">
        <f aca="false">H955/G955</f>
        <v>1</v>
      </c>
    </row>
    <row r="956" customFormat="false" ht="12.75" hidden="false" customHeight="false" outlineLevel="0" collapsed="false">
      <c r="B956" s="24" t="s">
        <v>56</v>
      </c>
      <c r="C956" s="10" t="s">
        <v>235</v>
      </c>
      <c r="D956" s="10" t="s">
        <v>73</v>
      </c>
      <c r="E956" s="10" t="s">
        <v>516</v>
      </c>
      <c r="F956" s="10" t="s">
        <v>57</v>
      </c>
      <c r="G956" s="21" t="s">
        <v>660</v>
      </c>
      <c r="H956" s="21" t="s">
        <v>660</v>
      </c>
      <c r="I956" s="22" t="n">
        <f aca="false">H956/G956</f>
        <v>1</v>
      </c>
    </row>
    <row r="957" customFormat="false" ht="13.5" hidden="false" customHeight="true" outlineLevel="0" collapsed="false">
      <c r="B957" s="24" t="s">
        <v>661</v>
      </c>
      <c r="C957" s="10" t="s">
        <v>235</v>
      </c>
      <c r="D957" s="10" t="s">
        <v>73</v>
      </c>
      <c r="E957" s="10" t="s">
        <v>662</v>
      </c>
      <c r="F957" s="10" t="s">
        <v>23</v>
      </c>
      <c r="G957" s="21" t="s">
        <v>663</v>
      </c>
      <c r="H957" s="21" t="s">
        <v>663</v>
      </c>
      <c r="I957" s="22" t="n">
        <f aca="false">H957/G957</f>
        <v>1</v>
      </c>
    </row>
    <row r="958" customFormat="false" ht="12" hidden="true" customHeight="true" outlineLevel="0" collapsed="false">
      <c r="B958" s="24" t="s">
        <v>27</v>
      </c>
      <c r="C958" s="10"/>
      <c r="D958" s="10"/>
      <c r="E958" s="10"/>
      <c r="F958" s="10"/>
      <c r="G958" s="21"/>
      <c r="H958" s="21"/>
      <c r="I958" s="22" t="e">
        <f aca="false">H958/G958</f>
        <v>#DIV/0!</v>
      </c>
    </row>
    <row r="959" customFormat="false" ht="12.75" hidden="true" customHeight="false" outlineLevel="0" collapsed="false">
      <c r="B959" s="24" t="s">
        <v>28</v>
      </c>
      <c r="C959" s="10" t="s">
        <v>235</v>
      </c>
      <c r="D959" s="10" t="s">
        <v>73</v>
      </c>
      <c r="E959" s="10" t="s">
        <v>662</v>
      </c>
      <c r="F959" s="10" t="s">
        <v>29</v>
      </c>
      <c r="G959" s="21" t="s">
        <v>102</v>
      </c>
      <c r="H959" s="21" t="s">
        <v>102</v>
      </c>
      <c r="I959" s="22" t="e">
        <f aca="false">H959/G959</f>
        <v>#DIV/0!</v>
      </c>
    </row>
    <row r="960" customFormat="false" ht="0.75" hidden="true" customHeight="true" outlineLevel="0" collapsed="false">
      <c r="B960" s="24" t="s">
        <v>374</v>
      </c>
      <c r="C960" s="10" t="s">
        <v>235</v>
      </c>
      <c r="D960" s="10" t="s">
        <v>73</v>
      </c>
      <c r="E960" s="10" t="s">
        <v>662</v>
      </c>
      <c r="F960" s="10" t="s">
        <v>297</v>
      </c>
      <c r="G960" s="21" t="s">
        <v>102</v>
      </c>
      <c r="H960" s="21" t="s">
        <v>102</v>
      </c>
      <c r="I960" s="22" t="e">
        <f aca="false">H960/G960</f>
        <v>#DIV/0!</v>
      </c>
    </row>
    <row r="961" customFormat="false" ht="12.75" hidden="true" customHeight="false" outlineLevel="0" collapsed="false">
      <c r="B961" s="24" t="s">
        <v>35</v>
      </c>
      <c r="C961" s="10" t="s">
        <v>235</v>
      </c>
      <c r="D961" s="10" t="s">
        <v>73</v>
      </c>
      <c r="E961" s="10" t="s">
        <v>662</v>
      </c>
      <c r="F961" s="10" t="s">
        <v>377</v>
      </c>
      <c r="G961" s="21" t="s">
        <v>102</v>
      </c>
      <c r="H961" s="21" t="s">
        <v>102</v>
      </c>
      <c r="I961" s="22" t="e">
        <f aca="false">H961/G961</f>
        <v>#DIV/0!</v>
      </c>
    </row>
    <row r="962" customFormat="false" ht="12.75" hidden="false" customHeight="false" outlineLevel="0" collapsed="false">
      <c r="B962" s="24" t="s">
        <v>49</v>
      </c>
      <c r="C962" s="10" t="s">
        <v>235</v>
      </c>
      <c r="D962" s="10" t="s">
        <v>73</v>
      </c>
      <c r="E962" s="10" t="s">
        <v>662</v>
      </c>
      <c r="F962" s="10" t="s">
        <v>50</v>
      </c>
      <c r="G962" s="21" t="s">
        <v>663</v>
      </c>
      <c r="H962" s="21" t="s">
        <v>663</v>
      </c>
      <c r="I962" s="22" t="n">
        <f aca="false">H962/G962</f>
        <v>1</v>
      </c>
    </row>
    <row r="963" customFormat="false" ht="12.75" hidden="false" customHeight="false" outlineLevel="0" collapsed="false">
      <c r="B963" s="24" t="s">
        <v>51</v>
      </c>
      <c r="C963" s="10" t="s">
        <v>235</v>
      </c>
      <c r="D963" s="10" t="s">
        <v>73</v>
      </c>
      <c r="E963" s="10" t="s">
        <v>662</v>
      </c>
      <c r="F963" s="10" t="s">
        <v>52</v>
      </c>
      <c r="G963" s="21" t="s">
        <v>663</v>
      </c>
      <c r="H963" s="21" t="s">
        <v>663</v>
      </c>
      <c r="I963" s="22" t="n">
        <f aca="false">H963/G963</f>
        <v>1</v>
      </c>
    </row>
    <row r="964" customFormat="false" ht="12.75" hidden="false" customHeight="false" outlineLevel="0" collapsed="false">
      <c r="B964" s="24" t="s">
        <v>56</v>
      </c>
      <c r="C964" s="10" t="s">
        <v>235</v>
      </c>
      <c r="D964" s="10" t="s">
        <v>73</v>
      </c>
      <c r="E964" s="10" t="s">
        <v>662</v>
      </c>
      <c r="F964" s="10" t="s">
        <v>57</v>
      </c>
      <c r="G964" s="21" t="s">
        <v>663</v>
      </c>
      <c r="H964" s="21" t="s">
        <v>663</v>
      </c>
      <c r="I964" s="22" t="n">
        <f aca="false">H964/G964</f>
        <v>1</v>
      </c>
    </row>
    <row r="965" customFormat="false" ht="12.75" hidden="false" customHeight="false" outlineLevel="0" collapsed="false">
      <c r="B965" s="24" t="s">
        <v>664</v>
      </c>
      <c r="C965" s="10"/>
      <c r="D965" s="10"/>
      <c r="E965" s="10"/>
      <c r="F965" s="10"/>
      <c r="G965" s="21"/>
      <c r="H965" s="11"/>
      <c r="I965" s="11"/>
    </row>
    <row r="966" customFormat="false" ht="12.75" hidden="false" customHeight="false" outlineLevel="0" collapsed="false">
      <c r="B966" s="24" t="s">
        <v>665</v>
      </c>
      <c r="C966" s="10" t="s">
        <v>235</v>
      </c>
      <c r="D966" s="10" t="s">
        <v>73</v>
      </c>
      <c r="E966" s="10" t="s">
        <v>666</v>
      </c>
      <c r="F966" s="10" t="s">
        <v>23</v>
      </c>
      <c r="G966" s="25" t="n">
        <f aca="false">G968+G971</f>
        <v>518</v>
      </c>
      <c r="H966" s="11" t="n">
        <v>265</v>
      </c>
      <c r="I966" s="22" t="n">
        <f aca="false">H966/G966</f>
        <v>0.511583011583012</v>
      </c>
    </row>
    <row r="967" customFormat="false" ht="12.75" hidden="false" customHeight="false" outlineLevel="0" collapsed="false">
      <c r="B967" s="24" t="s">
        <v>27</v>
      </c>
      <c r="C967" s="10"/>
      <c r="D967" s="10"/>
      <c r="E967" s="10"/>
      <c r="F967" s="10"/>
      <c r="G967" s="21"/>
      <c r="H967" s="11"/>
      <c r="I967" s="11"/>
    </row>
    <row r="968" customFormat="false" ht="12.75" hidden="false" customHeight="false" outlineLevel="0" collapsed="false">
      <c r="B968" s="24" t="s">
        <v>28</v>
      </c>
      <c r="C968" s="10" t="s">
        <v>235</v>
      </c>
      <c r="D968" s="10" t="s">
        <v>73</v>
      </c>
      <c r="E968" s="10" t="s">
        <v>666</v>
      </c>
      <c r="F968" s="10" t="s">
        <v>29</v>
      </c>
      <c r="G968" s="21" t="s">
        <v>529</v>
      </c>
      <c r="H968" s="11" t="n">
        <v>5</v>
      </c>
      <c r="I968" s="22" t="n">
        <f aca="false">H968/G968</f>
        <v>0.714285714285714</v>
      </c>
    </row>
    <row r="969" customFormat="false" ht="12.75" hidden="false" customHeight="false" outlineLevel="0" collapsed="false">
      <c r="B969" s="24" t="s">
        <v>374</v>
      </c>
      <c r="C969" s="10" t="s">
        <v>235</v>
      </c>
      <c r="D969" s="10" t="s">
        <v>73</v>
      </c>
      <c r="E969" s="10" t="s">
        <v>666</v>
      </c>
      <c r="F969" s="10" t="s">
        <v>297</v>
      </c>
      <c r="G969" s="21" t="s">
        <v>529</v>
      </c>
      <c r="H969" s="11" t="n">
        <v>5</v>
      </c>
      <c r="I969" s="22" t="n">
        <f aca="false">H969/G969</f>
        <v>0.714285714285714</v>
      </c>
    </row>
    <row r="970" customFormat="false" ht="12.75" hidden="false" customHeight="false" outlineLevel="0" collapsed="false">
      <c r="B970" s="24" t="s">
        <v>35</v>
      </c>
      <c r="C970" s="10" t="s">
        <v>235</v>
      </c>
      <c r="D970" s="10" t="s">
        <v>73</v>
      </c>
      <c r="E970" s="10" t="s">
        <v>666</v>
      </c>
      <c r="F970" s="10" t="s">
        <v>377</v>
      </c>
      <c r="G970" s="21" t="s">
        <v>529</v>
      </c>
      <c r="H970" s="11" t="n">
        <v>5</v>
      </c>
      <c r="I970" s="22" t="n">
        <f aca="false">H970/G970</f>
        <v>0.714285714285714</v>
      </c>
    </row>
    <row r="971" customFormat="false" ht="12" hidden="false" customHeight="true" outlineLevel="0" collapsed="false">
      <c r="B971" s="24" t="s">
        <v>49</v>
      </c>
      <c r="C971" s="10" t="s">
        <v>235</v>
      </c>
      <c r="D971" s="10" t="s">
        <v>73</v>
      </c>
      <c r="E971" s="10" t="s">
        <v>666</v>
      </c>
      <c r="F971" s="10" t="s">
        <v>50</v>
      </c>
      <c r="G971" s="25" t="n">
        <f aca="false">G972</f>
        <v>511</v>
      </c>
      <c r="H971" s="11" t="n">
        <v>261</v>
      </c>
      <c r="I971" s="22" t="n">
        <f aca="false">H971/G971</f>
        <v>0.510763209393346</v>
      </c>
    </row>
    <row r="972" customFormat="false" ht="12" hidden="false" customHeight="true" outlineLevel="0" collapsed="false">
      <c r="B972" s="24" t="s">
        <v>51</v>
      </c>
      <c r="C972" s="10" t="s">
        <v>235</v>
      </c>
      <c r="D972" s="10" t="s">
        <v>73</v>
      </c>
      <c r="E972" s="10" t="s">
        <v>666</v>
      </c>
      <c r="F972" s="10" t="s">
        <v>52</v>
      </c>
      <c r="G972" s="25" t="n">
        <f aca="false">G973+G975</f>
        <v>511</v>
      </c>
      <c r="H972" s="11" t="n">
        <v>261</v>
      </c>
      <c r="I972" s="22" t="n">
        <f aca="false">H972/G972</f>
        <v>0.510763209393346</v>
      </c>
    </row>
    <row r="973" customFormat="false" ht="12.75" hidden="true" customHeight="false" outlineLevel="0" collapsed="false">
      <c r="B973" s="24" t="s">
        <v>53</v>
      </c>
      <c r="C973" s="10" t="s">
        <v>235</v>
      </c>
      <c r="D973" s="10" t="s">
        <v>73</v>
      </c>
      <c r="E973" s="10" t="s">
        <v>666</v>
      </c>
      <c r="F973" s="10" t="s">
        <v>54</v>
      </c>
      <c r="G973" s="21" t="s">
        <v>102</v>
      </c>
      <c r="H973" s="11"/>
      <c r="I973" s="22" t="e">
        <f aca="false">H973/G973</f>
        <v>#DIV/0!</v>
      </c>
    </row>
    <row r="974" customFormat="false" ht="12.75" hidden="true" customHeight="false" outlineLevel="0" collapsed="false">
      <c r="B974" s="24" t="s">
        <v>53</v>
      </c>
      <c r="C974" s="10" t="s">
        <v>235</v>
      </c>
      <c r="D974" s="10" t="s">
        <v>73</v>
      </c>
      <c r="E974" s="10" t="s">
        <v>666</v>
      </c>
      <c r="F974" s="10" t="s">
        <v>54</v>
      </c>
      <c r="G974" s="21" t="s">
        <v>102</v>
      </c>
      <c r="H974" s="11"/>
      <c r="I974" s="22" t="e">
        <f aca="false">H974/G974</f>
        <v>#DIV/0!</v>
      </c>
    </row>
    <row r="975" customFormat="false" ht="12.75" hidden="false" customHeight="false" outlineLevel="0" collapsed="false">
      <c r="B975" s="24" t="s">
        <v>56</v>
      </c>
      <c r="C975" s="10" t="s">
        <v>235</v>
      </c>
      <c r="D975" s="10" t="s">
        <v>73</v>
      </c>
      <c r="E975" s="10" t="s">
        <v>666</v>
      </c>
      <c r="F975" s="10" t="s">
        <v>57</v>
      </c>
      <c r="G975" s="21" t="s">
        <v>667</v>
      </c>
      <c r="H975" s="11" t="n">
        <v>261</v>
      </c>
      <c r="I975" s="22" t="n">
        <f aca="false">H975/G975</f>
        <v>0.510763209393346</v>
      </c>
    </row>
    <row r="976" customFormat="false" ht="15" hidden="true" customHeight="false" outlineLevel="0" collapsed="false">
      <c r="B976" s="57" t="s">
        <v>668</v>
      </c>
      <c r="C976" s="13" t="s">
        <v>669</v>
      </c>
      <c r="D976" s="13"/>
      <c r="E976" s="13"/>
      <c r="F976" s="13"/>
      <c r="G976" s="14" t="n">
        <f aca="false">G977+G1009+G1040+G1050+G1072</f>
        <v>0</v>
      </c>
      <c r="H976" s="58"/>
      <c r="I976" s="22" t="e">
        <f aca="false">H976/G976</f>
        <v>#DIV/0!</v>
      </c>
    </row>
    <row r="977" customFormat="false" ht="12.75" hidden="true" customHeight="false" outlineLevel="0" collapsed="false">
      <c r="B977" s="55" t="s">
        <v>670</v>
      </c>
      <c r="C977" s="17" t="s">
        <v>205</v>
      </c>
      <c r="D977" s="17" t="s">
        <v>15</v>
      </c>
      <c r="E977" s="17"/>
      <c r="F977" s="17"/>
      <c r="G977" s="19" t="n">
        <f aca="false">G979+G984+G997+G1007</f>
        <v>0</v>
      </c>
      <c r="H977" s="59"/>
      <c r="I977" s="22" t="e">
        <f aca="false">H977/G977</f>
        <v>#DIV/0!</v>
      </c>
    </row>
    <row r="978" customFormat="false" ht="12.75" hidden="true" customHeight="false" outlineLevel="0" collapsed="false">
      <c r="B978" s="45" t="s">
        <v>19</v>
      </c>
      <c r="C978" s="10"/>
      <c r="D978" s="10"/>
      <c r="E978" s="10"/>
      <c r="F978" s="10"/>
      <c r="G978" s="18"/>
      <c r="H978" s="11"/>
      <c r="I978" s="22" t="e">
        <f aca="false">H978/G978</f>
        <v>#DIV/0!</v>
      </c>
    </row>
    <row r="979" customFormat="false" ht="12.75" hidden="true" customHeight="false" outlineLevel="0" collapsed="false">
      <c r="B979" s="45" t="s">
        <v>405</v>
      </c>
      <c r="C979" s="10" t="s">
        <v>205</v>
      </c>
      <c r="D979" s="10" t="s">
        <v>15</v>
      </c>
      <c r="E979" s="10" t="s">
        <v>22</v>
      </c>
      <c r="F979" s="10" t="s">
        <v>23</v>
      </c>
      <c r="G979" s="21"/>
      <c r="H979" s="11"/>
      <c r="I979" s="22" t="e">
        <f aca="false">H979/G979</f>
        <v>#DIV/0!</v>
      </c>
    </row>
    <row r="980" customFormat="false" ht="12.75" hidden="true" customHeight="false" outlineLevel="0" collapsed="false">
      <c r="B980" s="32" t="s">
        <v>671</v>
      </c>
      <c r="C980" s="10" t="s">
        <v>205</v>
      </c>
      <c r="D980" s="10" t="s">
        <v>15</v>
      </c>
      <c r="E980" s="10" t="s">
        <v>672</v>
      </c>
      <c r="F980" s="10" t="s">
        <v>23</v>
      </c>
      <c r="G980" s="21"/>
      <c r="H980" s="11"/>
      <c r="I980" s="22" t="e">
        <f aca="false">H980/G980</f>
        <v>#DIV/0!</v>
      </c>
    </row>
    <row r="981" customFormat="false" ht="12.75" hidden="true" customHeight="false" outlineLevel="0" collapsed="false">
      <c r="B981" s="44" t="s">
        <v>673</v>
      </c>
      <c r="C981" s="10" t="s">
        <v>205</v>
      </c>
      <c r="D981" s="10" t="s">
        <v>15</v>
      </c>
      <c r="E981" s="10" t="s">
        <v>672</v>
      </c>
      <c r="F981" s="10" t="s">
        <v>674</v>
      </c>
      <c r="G981" s="21"/>
      <c r="H981" s="11"/>
      <c r="I981" s="22" t="e">
        <f aca="false">H981/G981</f>
        <v>#DIV/0!</v>
      </c>
    </row>
    <row r="982" customFormat="false" ht="12.75" hidden="true" customHeight="false" outlineLevel="0" collapsed="false">
      <c r="B982" s="24" t="s">
        <v>437</v>
      </c>
      <c r="C982" s="10" t="s">
        <v>205</v>
      </c>
      <c r="D982" s="10" t="s">
        <v>15</v>
      </c>
      <c r="E982" s="10" t="s">
        <v>672</v>
      </c>
      <c r="F982" s="10" t="s">
        <v>438</v>
      </c>
      <c r="G982" s="21"/>
      <c r="H982" s="11"/>
      <c r="I982" s="22" t="e">
        <f aca="false">H982/G982</f>
        <v>#DIV/0!</v>
      </c>
    </row>
    <row r="983" customFormat="false" ht="12.75" hidden="true" customHeight="false" outlineLevel="0" collapsed="false">
      <c r="B983" s="45" t="s">
        <v>675</v>
      </c>
      <c r="C983" s="17"/>
      <c r="D983" s="17"/>
      <c r="E983" s="17"/>
      <c r="F983" s="17"/>
      <c r="G983" s="18"/>
      <c r="H983" s="11"/>
      <c r="I983" s="22" t="e">
        <f aca="false">H983/G983</f>
        <v>#DIV/0!</v>
      </c>
    </row>
    <row r="984" customFormat="false" ht="12.75" hidden="true" customHeight="false" outlineLevel="0" collapsed="false">
      <c r="B984" s="45" t="s">
        <v>676</v>
      </c>
      <c r="C984" s="10" t="s">
        <v>205</v>
      </c>
      <c r="D984" s="10" t="s">
        <v>15</v>
      </c>
      <c r="E984" s="10" t="s">
        <v>677</v>
      </c>
      <c r="F984" s="10" t="s">
        <v>23</v>
      </c>
      <c r="G984" s="25" t="n">
        <f aca="false">G991+G996</f>
        <v>0</v>
      </c>
      <c r="H984" s="11"/>
      <c r="I984" s="22" t="e">
        <f aca="false">H984/G984</f>
        <v>#DIV/0!</v>
      </c>
    </row>
    <row r="985" customFormat="false" ht="12.75" hidden="true" customHeight="false" outlineLevel="0" collapsed="false">
      <c r="B985" s="44" t="s">
        <v>678</v>
      </c>
      <c r="C985" s="17"/>
      <c r="D985" s="17"/>
      <c r="E985" s="17"/>
      <c r="F985" s="17"/>
      <c r="G985" s="18"/>
      <c r="H985" s="11"/>
      <c r="I985" s="22" t="e">
        <f aca="false">H985/G985</f>
        <v>#DIV/0!</v>
      </c>
    </row>
    <row r="986" customFormat="false" ht="12.75" hidden="true" customHeight="false" outlineLevel="0" collapsed="false">
      <c r="B986" s="44" t="s">
        <v>679</v>
      </c>
      <c r="C986" s="10" t="s">
        <v>205</v>
      </c>
      <c r="D986" s="10" t="s">
        <v>15</v>
      </c>
      <c r="E986" s="10" t="s">
        <v>680</v>
      </c>
      <c r="F986" s="10" t="s">
        <v>23</v>
      </c>
      <c r="G986" s="21"/>
      <c r="H986" s="11"/>
      <c r="I986" s="22" t="e">
        <f aca="false">H986/G986</f>
        <v>#DIV/0!</v>
      </c>
    </row>
    <row r="987" customFormat="false" ht="12.75" hidden="true" customHeight="false" outlineLevel="0" collapsed="false">
      <c r="B987" s="44" t="s">
        <v>678</v>
      </c>
      <c r="C987" s="17"/>
      <c r="D987" s="17"/>
      <c r="E987" s="17"/>
      <c r="F987" s="17"/>
      <c r="G987" s="18"/>
      <c r="H987" s="11"/>
      <c r="I987" s="22" t="e">
        <f aca="false">H987/G987</f>
        <v>#DIV/0!</v>
      </c>
    </row>
    <row r="988" customFormat="false" ht="12.75" hidden="true" customHeight="false" outlineLevel="0" collapsed="false">
      <c r="B988" s="44" t="s">
        <v>681</v>
      </c>
      <c r="C988" s="17"/>
      <c r="D988" s="17"/>
      <c r="E988" s="17"/>
      <c r="F988" s="17"/>
      <c r="G988" s="18"/>
      <c r="H988" s="11"/>
      <c r="I988" s="22" t="e">
        <f aca="false">H988/G988</f>
        <v>#DIV/0!</v>
      </c>
    </row>
    <row r="989" customFormat="false" ht="12.75" hidden="true" customHeight="false" outlineLevel="0" collapsed="false">
      <c r="B989" s="44" t="s">
        <v>682</v>
      </c>
      <c r="C989" s="17"/>
      <c r="D989" s="17"/>
      <c r="E989" s="17"/>
      <c r="F989" s="17"/>
      <c r="G989" s="18"/>
      <c r="H989" s="11"/>
      <c r="I989" s="22" t="e">
        <f aca="false">H989/G989</f>
        <v>#DIV/0!</v>
      </c>
    </row>
    <row r="990" customFormat="false" ht="12.75" hidden="true" customHeight="false" outlineLevel="0" collapsed="false">
      <c r="B990" s="44" t="s">
        <v>683</v>
      </c>
      <c r="C990" s="10" t="s">
        <v>205</v>
      </c>
      <c r="D990" s="10" t="s">
        <v>15</v>
      </c>
      <c r="E990" s="10" t="s">
        <v>684</v>
      </c>
      <c r="F990" s="10" t="s">
        <v>23</v>
      </c>
      <c r="G990" s="21"/>
      <c r="H990" s="11"/>
      <c r="I990" s="22" t="e">
        <f aca="false">H990/G990</f>
        <v>#DIV/0!</v>
      </c>
    </row>
    <row r="991" customFormat="false" ht="12.75" hidden="true" customHeight="false" outlineLevel="0" collapsed="false">
      <c r="B991" s="24" t="s">
        <v>437</v>
      </c>
      <c r="C991" s="10" t="s">
        <v>205</v>
      </c>
      <c r="D991" s="10" t="s">
        <v>15</v>
      </c>
      <c r="E991" s="10" t="s">
        <v>684</v>
      </c>
      <c r="F991" s="10" t="s">
        <v>438</v>
      </c>
      <c r="G991" s="21"/>
      <c r="H991" s="11"/>
      <c r="I991" s="22" t="e">
        <f aca="false">H991/G991</f>
        <v>#DIV/0!</v>
      </c>
    </row>
    <row r="992" customFormat="false" ht="12.75" hidden="true" customHeight="false" outlineLevel="0" collapsed="false">
      <c r="B992" s="44" t="s">
        <v>678</v>
      </c>
      <c r="C992" s="10"/>
      <c r="D992" s="10"/>
      <c r="E992" s="10"/>
      <c r="F992" s="10"/>
      <c r="G992" s="21"/>
      <c r="H992" s="11"/>
      <c r="I992" s="22" t="e">
        <f aca="false">H992/G992</f>
        <v>#DIV/0!</v>
      </c>
    </row>
    <row r="993" customFormat="false" ht="12.75" hidden="true" customHeight="false" outlineLevel="0" collapsed="false">
      <c r="B993" s="44" t="s">
        <v>685</v>
      </c>
      <c r="C993" s="10"/>
      <c r="D993" s="10"/>
      <c r="E993" s="10"/>
      <c r="F993" s="10"/>
      <c r="G993" s="21"/>
      <c r="H993" s="11"/>
      <c r="I993" s="22" t="e">
        <f aca="false">H993/G993</f>
        <v>#DIV/0!</v>
      </c>
    </row>
    <row r="994" customFormat="false" ht="12.75" hidden="true" customHeight="false" outlineLevel="0" collapsed="false">
      <c r="B994" s="44" t="s">
        <v>686</v>
      </c>
      <c r="C994" s="10"/>
      <c r="D994" s="10"/>
      <c r="E994" s="10"/>
      <c r="F994" s="10"/>
      <c r="G994" s="21"/>
      <c r="H994" s="11"/>
      <c r="I994" s="22" t="e">
        <f aca="false">H994/G994</f>
        <v>#DIV/0!</v>
      </c>
    </row>
    <row r="995" customFormat="false" ht="12.75" hidden="true" customHeight="false" outlineLevel="0" collapsed="false">
      <c r="B995" s="44" t="s">
        <v>687</v>
      </c>
      <c r="C995" s="10" t="s">
        <v>205</v>
      </c>
      <c r="D995" s="10" t="s">
        <v>15</v>
      </c>
      <c r="E995" s="10" t="s">
        <v>688</v>
      </c>
      <c r="F995" s="10" t="s">
        <v>23</v>
      </c>
      <c r="G995" s="21"/>
      <c r="H995" s="11"/>
      <c r="I995" s="22" t="e">
        <f aca="false">H995/G995</f>
        <v>#DIV/0!</v>
      </c>
    </row>
    <row r="996" customFormat="false" ht="12.75" hidden="true" customHeight="false" outlineLevel="0" collapsed="false">
      <c r="B996" s="24" t="s">
        <v>82</v>
      </c>
      <c r="C996" s="10" t="s">
        <v>205</v>
      </c>
      <c r="D996" s="10" t="s">
        <v>15</v>
      </c>
      <c r="E996" s="10" t="s">
        <v>688</v>
      </c>
      <c r="F996" s="10" t="s">
        <v>83</v>
      </c>
      <c r="G996" s="21"/>
      <c r="H996" s="11"/>
      <c r="I996" s="22" t="e">
        <f aca="false">H996/G996</f>
        <v>#DIV/0!</v>
      </c>
    </row>
    <row r="997" customFormat="false" ht="12.75" hidden="true" customHeight="false" outlineLevel="0" collapsed="false">
      <c r="B997" s="20" t="s">
        <v>689</v>
      </c>
      <c r="C997" s="10" t="s">
        <v>205</v>
      </c>
      <c r="D997" s="10" t="s">
        <v>15</v>
      </c>
      <c r="E997" s="10" t="s">
        <v>690</v>
      </c>
      <c r="F997" s="10" t="s">
        <v>23</v>
      </c>
      <c r="G997" s="25"/>
      <c r="H997" s="11"/>
      <c r="I997" s="22" t="e">
        <f aca="false">H997/G997</f>
        <v>#DIV/0!</v>
      </c>
    </row>
    <row r="998" customFormat="false" ht="12.75" hidden="true" customHeight="false" outlineLevel="0" collapsed="false">
      <c r="B998" s="44" t="s">
        <v>372</v>
      </c>
      <c r="C998" s="10" t="s">
        <v>205</v>
      </c>
      <c r="D998" s="10" t="s">
        <v>15</v>
      </c>
      <c r="E998" s="10" t="s">
        <v>691</v>
      </c>
      <c r="F998" s="10" t="s">
        <v>23</v>
      </c>
      <c r="G998" s="25"/>
      <c r="H998" s="11"/>
      <c r="I998" s="22" t="e">
        <f aca="false">H998/G998</f>
        <v>#DIV/0!</v>
      </c>
    </row>
    <row r="999" customFormat="false" ht="12.75" hidden="true" customHeight="false" outlineLevel="0" collapsed="false">
      <c r="B999" s="24" t="s">
        <v>437</v>
      </c>
      <c r="C999" s="10" t="s">
        <v>205</v>
      </c>
      <c r="D999" s="10" t="s">
        <v>15</v>
      </c>
      <c r="E999" s="10" t="s">
        <v>691</v>
      </c>
      <c r="F999" s="10" t="s">
        <v>438</v>
      </c>
      <c r="G999" s="25"/>
      <c r="H999" s="11"/>
      <c r="I999" s="22" t="e">
        <f aca="false">H999/G999</f>
        <v>#DIV/0!</v>
      </c>
    </row>
    <row r="1000" customFormat="false" ht="12.75" hidden="true" customHeight="false" outlineLevel="0" collapsed="false">
      <c r="B1000" s="24" t="s">
        <v>448</v>
      </c>
      <c r="C1000" s="10" t="s">
        <v>205</v>
      </c>
      <c r="D1000" s="10" t="s">
        <v>15</v>
      </c>
      <c r="E1000" s="10" t="s">
        <v>691</v>
      </c>
      <c r="F1000" s="10" t="s">
        <v>449</v>
      </c>
      <c r="G1000" s="25"/>
      <c r="H1000" s="11"/>
      <c r="I1000" s="22" t="e">
        <f aca="false">H1000/G1000</f>
        <v>#DIV/0!</v>
      </c>
    </row>
    <row r="1001" customFormat="false" ht="12.75" hidden="true" customHeight="false" outlineLevel="0" collapsed="false">
      <c r="B1001" s="24" t="s">
        <v>82</v>
      </c>
      <c r="C1001" s="10" t="s">
        <v>205</v>
      </c>
      <c r="D1001" s="10" t="s">
        <v>15</v>
      </c>
      <c r="E1001" s="10" t="s">
        <v>691</v>
      </c>
      <c r="F1001" s="10" t="s">
        <v>83</v>
      </c>
      <c r="G1001" s="25"/>
      <c r="H1001" s="11"/>
      <c r="I1001" s="22" t="e">
        <f aca="false">H1001/G1001</f>
        <v>#DIV/0!</v>
      </c>
    </row>
    <row r="1002" customFormat="false" ht="12.75" hidden="true" customHeight="false" outlineLevel="0" collapsed="false">
      <c r="B1002" s="51" t="s">
        <v>75</v>
      </c>
      <c r="C1002" s="49"/>
      <c r="D1002" s="49"/>
      <c r="E1002" s="49"/>
      <c r="F1002" s="49"/>
      <c r="G1002" s="25"/>
      <c r="H1002" s="11"/>
      <c r="I1002" s="22" t="e">
        <f aca="false">H1002/G1002</f>
        <v>#DIV/0!</v>
      </c>
    </row>
    <row r="1003" customFormat="false" ht="12.75" hidden="true" customHeight="false" outlineLevel="0" collapsed="false">
      <c r="B1003" s="51" t="s">
        <v>76</v>
      </c>
      <c r="C1003" s="49"/>
      <c r="D1003" s="49"/>
      <c r="E1003" s="49"/>
      <c r="F1003" s="49"/>
      <c r="G1003" s="25"/>
      <c r="H1003" s="11"/>
      <c r="I1003" s="22" t="e">
        <f aca="false">H1003/G1003</f>
        <v>#DIV/0!</v>
      </c>
    </row>
    <row r="1004" customFormat="false" ht="12.75" hidden="true" customHeight="false" outlineLevel="0" collapsed="false">
      <c r="B1004" s="51" t="s">
        <v>77</v>
      </c>
      <c r="C1004" s="49"/>
      <c r="D1004" s="49"/>
      <c r="E1004" s="49"/>
      <c r="F1004" s="49"/>
      <c r="G1004" s="25"/>
      <c r="H1004" s="11"/>
      <c r="I1004" s="22" t="e">
        <f aca="false">H1004/G1004</f>
        <v>#DIV/0!</v>
      </c>
    </row>
    <row r="1005" customFormat="false" ht="12.75" hidden="true" customHeight="false" outlineLevel="0" collapsed="false">
      <c r="B1005" s="51" t="s">
        <v>78</v>
      </c>
      <c r="C1005" s="49"/>
      <c r="D1005" s="49"/>
      <c r="E1005" s="49"/>
      <c r="F1005" s="49"/>
      <c r="G1005" s="25"/>
      <c r="H1005" s="11"/>
      <c r="I1005" s="22" t="e">
        <f aca="false">H1005/G1005</f>
        <v>#DIV/0!</v>
      </c>
    </row>
    <row r="1006" customFormat="false" ht="12.75" hidden="true" customHeight="false" outlineLevel="0" collapsed="false">
      <c r="B1006" s="51" t="s">
        <v>79</v>
      </c>
      <c r="C1006" s="49"/>
      <c r="D1006" s="49"/>
      <c r="E1006" s="49"/>
      <c r="F1006" s="49"/>
      <c r="G1006" s="25"/>
      <c r="H1006" s="11"/>
      <c r="I1006" s="22" t="e">
        <f aca="false">H1006/G1006</f>
        <v>#DIV/0!</v>
      </c>
    </row>
    <row r="1007" customFormat="false" ht="12.75" hidden="true" customHeight="false" outlineLevel="0" collapsed="false">
      <c r="B1007" s="51" t="s">
        <v>80</v>
      </c>
      <c r="C1007" s="49" t="s">
        <v>205</v>
      </c>
      <c r="D1007" s="49" t="s">
        <v>15</v>
      </c>
      <c r="E1007" s="49" t="s">
        <v>81</v>
      </c>
      <c r="F1007" s="49" t="s">
        <v>23</v>
      </c>
      <c r="G1007" s="25"/>
      <c r="H1007" s="11"/>
      <c r="I1007" s="22" t="e">
        <f aca="false">H1007/G1007</f>
        <v>#DIV/0!</v>
      </c>
    </row>
    <row r="1008" customFormat="false" ht="12.75" hidden="true" customHeight="false" outlineLevel="0" collapsed="false">
      <c r="B1008" s="43" t="s">
        <v>437</v>
      </c>
      <c r="C1008" s="49" t="s">
        <v>205</v>
      </c>
      <c r="D1008" s="49" t="s">
        <v>15</v>
      </c>
      <c r="E1008" s="49" t="s">
        <v>81</v>
      </c>
      <c r="F1008" s="49" t="s">
        <v>438</v>
      </c>
      <c r="G1008" s="25"/>
      <c r="H1008" s="11"/>
      <c r="I1008" s="22" t="e">
        <f aca="false">H1008/G1008</f>
        <v>#DIV/0!</v>
      </c>
    </row>
    <row r="1009" customFormat="false" ht="12.75" hidden="true" customHeight="false" outlineLevel="0" collapsed="false">
      <c r="B1009" s="16" t="s">
        <v>692</v>
      </c>
      <c r="C1009" s="17" t="s">
        <v>205</v>
      </c>
      <c r="D1009" s="17" t="s">
        <v>18</v>
      </c>
      <c r="E1009" s="17"/>
      <c r="F1009" s="17"/>
      <c r="G1009" s="19" t="n">
        <f aca="false">G1011+G1016+G1026+G1036</f>
        <v>0</v>
      </c>
      <c r="H1009" s="58"/>
      <c r="I1009" s="22" t="e">
        <f aca="false">H1009/G1009</f>
        <v>#DIV/0!</v>
      </c>
    </row>
    <row r="1010" customFormat="false" ht="12.75" hidden="true" customHeight="false" outlineLevel="0" collapsed="false">
      <c r="B1010" s="45" t="s">
        <v>19</v>
      </c>
      <c r="C1010" s="10"/>
      <c r="D1010" s="10"/>
      <c r="E1010" s="10"/>
      <c r="F1010" s="10"/>
      <c r="G1010" s="19"/>
      <c r="H1010" s="11"/>
      <c r="I1010" s="22" t="e">
        <f aca="false">H1010/G1010</f>
        <v>#DIV/0!</v>
      </c>
    </row>
    <row r="1011" customFormat="false" ht="12.75" hidden="true" customHeight="false" outlineLevel="0" collapsed="false">
      <c r="B1011" s="45" t="s">
        <v>405</v>
      </c>
      <c r="C1011" s="10" t="s">
        <v>205</v>
      </c>
      <c r="D1011" s="10" t="s">
        <v>18</v>
      </c>
      <c r="E1011" s="10" t="s">
        <v>22</v>
      </c>
      <c r="F1011" s="10" t="s">
        <v>23</v>
      </c>
      <c r="G1011" s="25"/>
      <c r="H1011" s="11"/>
      <c r="I1011" s="22" t="e">
        <f aca="false">H1011/G1011</f>
        <v>#DIV/0!</v>
      </c>
    </row>
    <row r="1012" customFormat="false" ht="12.75" hidden="true" customHeight="false" outlineLevel="0" collapsed="false">
      <c r="B1012" s="32" t="s">
        <v>671</v>
      </c>
      <c r="C1012" s="10" t="s">
        <v>205</v>
      </c>
      <c r="D1012" s="10" t="s">
        <v>18</v>
      </c>
      <c r="E1012" s="10" t="s">
        <v>672</v>
      </c>
      <c r="F1012" s="10" t="s">
        <v>23</v>
      </c>
      <c r="G1012" s="25"/>
      <c r="H1012" s="11"/>
      <c r="I1012" s="22" t="e">
        <f aca="false">H1012/G1012</f>
        <v>#DIV/0!</v>
      </c>
    </row>
    <row r="1013" customFormat="false" ht="12.75" hidden="true" customHeight="false" outlineLevel="0" collapsed="false">
      <c r="B1013" s="44" t="s">
        <v>673</v>
      </c>
      <c r="C1013" s="10" t="s">
        <v>205</v>
      </c>
      <c r="D1013" s="10" t="s">
        <v>18</v>
      </c>
      <c r="E1013" s="10" t="s">
        <v>672</v>
      </c>
      <c r="F1013" s="10" t="s">
        <v>674</v>
      </c>
      <c r="G1013" s="25"/>
      <c r="H1013" s="11"/>
      <c r="I1013" s="22" t="e">
        <f aca="false">H1013/G1013</f>
        <v>#DIV/0!</v>
      </c>
    </row>
    <row r="1014" customFormat="false" ht="12.75" hidden="true" customHeight="false" outlineLevel="0" collapsed="false">
      <c r="B1014" s="24" t="s">
        <v>437</v>
      </c>
      <c r="C1014" s="10" t="s">
        <v>205</v>
      </c>
      <c r="D1014" s="10" t="s">
        <v>18</v>
      </c>
      <c r="E1014" s="10" t="s">
        <v>672</v>
      </c>
      <c r="F1014" s="10" t="s">
        <v>438</v>
      </c>
      <c r="G1014" s="25"/>
      <c r="H1014" s="11"/>
      <c r="I1014" s="22" t="e">
        <f aca="false">H1014/G1014</f>
        <v>#DIV/0!</v>
      </c>
    </row>
    <row r="1015" customFormat="false" ht="12.75" hidden="true" customHeight="false" outlineLevel="0" collapsed="false">
      <c r="B1015" s="45" t="s">
        <v>675</v>
      </c>
      <c r="C1015" s="10"/>
      <c r="D1015" s="10"/>
      <c r="E1015" s="10"/>
      <c r="F1015" s="10"/>
      <c r="G1015" s="25"/>
      <c r="H1015" s="11"/>
      <c r="I1015" s="22" t="e">
        <f aca="false">H1015/G1015</f>
        <v>#DIV/0!</v>
      </c>
    </row>
    <row r="1016" customFormat="false" ht="12.75" hidden="true" customHeight="false" outlineLevel="0" collapsed="false">
      <c r="B1016" s="45" t="s">
        <v>676</v>
      </c>
      <c r="C1016" s="10" t="s">
        <v>205</v>
      </c>
      <c r="D1016" s="10" t="s">
        <v>18</v>
      </c>
      <c r="E1016" s="10" t="s">
        <v>677</v>
      </c>
      <c r="F1016" s="10" t="s">
        <v>23</v>
      </c>
      <c r="G1016" s="25"/>
      <c r="H1016" s="11"/>
      <c r="I1016" s="22" t="e">
        <f aca="false">H1016/G1016</f>
        <v>#DIV/0!</v>
      </c>
    </row>
    <row r="1017" customFormat="false" ht="12.75" hidden="true" customHeight="false" outlineLevel="0" collapsed="false">
      <c r="B1017" s="32" t="s">
        <v>693</v>
      </c>
      <c r="C1017" s="10"/>
      <c r="D1017" s="10"/>
      <c r="E1017" s="10"/>
      <c r="F1017" s="10"/>
      <c r="G1017" s="25"/>
      <c r="H1017" s="11"/>
      <c r="I1017" s="22" t="e">
        <f aca="false">H1017/G1017</f>
        <v>#DIV/0!</v>
      </c>
    </row>
    <row r="1018" customFormat="false" ht="12.75" hidden="true" customHeight="false" outlineLevel="0" collapsed="false">
      <c r="B1018" s="32" t="s">
        <v>694</v>
      </c>
      <c r="C1018" s="10"/>
      <c r="D1018" s="10"/>
      <c r="E1018" s="10"/>
      <c r="F1018" s="10"/>
      <c r="G1018" s="25"/>
      <c r="H1018" s="11"/>
      <c r="I1018" s="22" t="e">
        <f aca="false">H1018/G1018</f>
        <v>#DIV/0!</v>
      </c>
    </row>
    <row r="1019" customFormat="false" ht="12.75" hidden="true" customHeight="false" outlineLevel="0" collapsed="false">
      <c r="B1019" s="32" t="s">
        <v>695</v>
      </c>
      <c r="C1019" s="10" t="s">
        <v>205</v>
      </c>
      <c r="D1019" s="10" t="s">
        <v>18</v>
      </c>
      <c r="E1019" s="10" t="s">
        <v>696</v>
      </c>
      <c r="F1019" s="10" t="s">
        <v>23</v>
      </c>
      <c r="G1019" s="25"/>
      <c r="H1019" s="11"/>
      <c r="I1019" s="22" t="e">
        <f aca="false">H1019/G1019</f>
        <v>#DIV/0!</v>
      </c>
    </row>
    <row r="1020" customFormat="false" ht="12.75" hidden="true" customHeight="false" outlineLevel="0" collapsed="false">
      <c r="B1020" s="24" t="s">
        <v>437</v>
      </c>
      <c r="C1020" s="10" t="s">
        <v>205</v>
      </c>
      <c r="D1020" s="10" t="s">
        <v>18</v>
      </c>
      <c r="E1020" s="10" t="s">
        <v>696</v>
      </c>
      <c r="F1020" s="10" t="s">
        <v>438</v>
      </c>
      <c r="G1020" s="25"/>
      <c r="H1020" s="11"/>
      <c r="I1020" s="22" t="e">
        <f aca="false">H1020/G1020</f>
        <v>#DIV/0!</v>
      </c>
    </row>
    <row r="1021" customFormat="false" ht="12.75" hidden="true" customHeight="false" outlineLevel="0" collapsed="false">
      <c r="B1021" s="44" t="s">
        <v>678</v>
      </c>
      <c r="C1021" s="10"/>
      <c r="D1021" s="10"/>
      <c r="E1021" s="10"/>
      <c r="F1021" s="10"/>
      <c r="G1021" s="25"/>
      <c r="H1021" s="11"/>
      <c r="I1021" s="22" t="e">
        <f aca="false">H1021/G1021</f>
        <v>#DIV/0!</v>
      </c>
    </row>
    <row r="1022" customFormat="false" ht="12.75" hidden="true" customHeight="false" outlineLevel="0" collapsed="false">
      <c r="B1022" s="44" t="s">
        <v>685</v>
      </c>
      <c r="C1022" s="10"/>
      <c r="D1022" s="10"/>
      <c r="E1022" s="10"/>
      <c r="F1022" s="10"/>
      <c r="G1022" s="25"/>
      <c r="H1022" s="11"/>
      <c r="I1022" s="22" t="e">
        <f aca="false">H1022/G1022</f>
        <v>#DIV/0!</v>
      </c>
    </row>
    <row r="1023" customFormat="false" ht="12.75" hidden="true" customHeight="false" outlineLevel="0" collapsed="false">
      <c r="B1023" s="44" t="s">
        <v>686</v>
      </c>
      <c r="C1023" s="10"/>
      <c r="D1023" s="10"/>
      <c r="E1023" s="10"/>
      <c r="F1023" s="10"/>
      <c r="G1023" s="25"/>
      <c r="H1023" s="11"/>
      <c r="I1023" s="22" t="e">
        <f aca="false">H1023/G1023</f>
        <v>#DIV/0!</v>
      </c>
    </row>
    <row r="1024" customFormat="false" ht="12.75" hidden="true" customHeight="false" outlineLevel="0" collapsed="false">
      <c r="B1024" s="44" t="s">
        <v>687</v>
      </c>
      <c r="C1024" s="10" t="s">
        <v>205</v>
      </c>
      <c r="D1024" s="10" t="s">
        <v>18</v>
      </c>
      <c r="E1024" s="10" t="s">
        <v>688</v>
      </c>
      <c r="F1024" s="10" t="s">
        <v>23</v>
      </c>
      <c r="G1024" s="25"/>
      <c r="H1024" s="11"/>
      <c r="I1024" s="22" t="e">
        <f aca="false">H1024/G1024</f>
        <v>#DIV/0!</v>
      </c>
    </row>
    <row r="1025" customFormat="false" ht="12.75" hidden="true" customHeight="false" outlineLevel="0" collapsed="false">
      <c r="B1025" s="24" t="s">
        <v>437</v>
      </c>
      <c r="C1025" s="10" t="s">
        <v>205</v>
      </c>
      <c r="D1025" s="10" t="s">
        <v>18</v>
      </c>
      <c r="E1025" s="10" t="s">
        <v>688</v>
      </c>
      <c r="F1025" s="10" t="s">
        <v>438</v>
      </c>
      <c r="G1025" s="25"/>
      <c r="H1025" s="11"/>
      <c r="I1025" s="22" t="e">
        <f aca="false">H1025/G1025</f>
        <v>#DIV/0!</v>
      </c>
    </row>
    <row r="1026" customFormat="false" ht="13.5" hidden="true" customHeight="true" outlineLevel="0" collapsed="false">
      <c r="B1026" s="20" t="s">
        <v>689</v>
      </c>
      <c r="C1026" s="10" t="s">
        <v>205</v>
      </c>
      <c r="D1026" s="10" t="s">
        <v>18</v>
      </c>
      <c r="E1026" s="10" t="s">
        <v>690</v>
      </c>
      <c r="F1026" s="10" t="s">
        <v>23</v>
      </c>
      <c r="G1026" s="25"/>
      <c r="H1026" s="11"/>
      <c r="I1026" s="22" t="e">
        <f aca="false">H1026/G1026</f>
        <v>#DIV/0!</v>
      </c>
    </row>
    <row r="1027" customFormat="false" ht="0.75" hidden="true" customHeight="true" outlineLevel="0" collapsed="false">
      <c r="B1027" s="33" t="s">
        <v>697</v>
      </c>
      <c r="C1027" s="10" t="s">
        <v>205</v>
      </c>
      <c r="D1027" s="10" t="s">
        <v>18</v>
      </c>
      <c r="E1027" s="10" t="s">
        <v>698</v>
      </c>
      <c r="F1027" s="10" t="s">
        <v>23</v>
      </c>
      <c r="G1027" s="25"/>
      <c r="H1027" s="11"/>
      <c r="I1027" s="22" t="e">
        <f aca="false">H1027/G1027</f>
        <v>#DIV/0!</v>
      </c>
    </row>
    <row r="1028" customFormat="false" ht="12.75" hidden="true" customHeight="false" outlineLevel="0" collapsed="false">
      <c r="B1028" s="33" t="s">
        <v>541</v>
      </c>
      <c r="C1028" s="10" t="s">
        <v>205</v>
      </c>
      <c r="D1028" s="10" t="s">
        <v>18</v>
      </c>
      <c r="E1028" s="10" t="s">
        <v>698</v>
      </c>
      <c r="F1028" s="10" t="s">
        <v>449</v>
      </c>
      <c r="G1028" s="25"/>
      <c r="H1028" s="11"/>
      <c r="I1028" s="22" t="e">
        <f aca="false">H1028/G1028</f>
        <v>#DIV/0!</v>
      </c>
    </row>
    <row r="1029" customFormat="false" ht="12.75" hidden="true" customHeight="false" outlineLevel="0" collapsed="false">
      <c r="B1029" s="44" t="s">
        <v>372</v>
      </c>
      <c r="C1029" s="10" t="s">
        <v>205</v>
      </c>
      <c r="D1029" s="10" t="s">
        <v>18</v>
      </c>
      <c r="E1029" s="10" t="s">
        <v>691</v>
      </c>
      <c r="F1029" s="10" t="s">
        <v>23</v>
      </c>
      <c r="G1029" s="25"/>
      <c r="H1029" s="11"/>
      <c r="I1029" s="22" t="e">
        <f aca="false">H1029/G1029</f>
        <v>#DIV/0!</v>
      </c>
    </row>
    <row r="1030" customFormat="false" ht="12.75" hidden="true" customHeight="false" outlineLevel="0" collapsed="false">
      <c r="B1030" s="24" t="s">
        <v>437</v>
      </c>
      <c r="C1030" s="10" t="s">
        <v>205</v>
      </c>
      <c r="D1030" s="10" t="s">
        <v>18</v>
      </c>
      <c r="E1030" s="10" t="s">
        <v>691</v>
      </c>
      <c r="F1030" s="10" t="s">
        <v>438</v>
      </c>
      <c r="G1030" s="25"/>
      <c r="H1030" s="11"/>
      <c r="I1030" s="22" t="e">
        <f aca="false">H1030/G1030</f>
        <v>#DIV/0!</v>
      </c>
    </row>
    <row r="1031" customFormat="false" ht="12.75" hidden="true" customHeight="false" outlineLevel="0" collapsed="false">
      <c r="B1031" s="24" t="s">
        <v>448</v>
      </c>
      <c r="C1031" s="10" t="s">
        <v>205</v>
      </c>
      <c r="D1031" s="10" t="s">
        <v>18</v>
      </c>
      <c r="E1031" s="10" t="s">
        <v>691</v>
      </c>
      <c r="F1031" s="10" t="s">
        <v>449</v>
      </c>
      <c r="G1031" s="25"/>
      <c r="H1031" s="11"/>
      <c r="I1031" s="22" t="e">
        <f aca="false">H1031/G1031</f>
        <v>#DIV/0!</v>
      </c>
    </row>
    <row r="1032" customFormat="false" ht="12.75" hidden="true" customHeight="false" outlineLevel="0" collapsed="false">
      <c r="B1032" s="24" t="s">
        <v>82</v>
      </c>
      <c r="C1032" s="10" t="s">
        <v>205</v>
      </c>
      <c r="D1032" s="10" t="s">
        <v>18</v>
      </c>
      <c r="E1032" s="10" t="s">
        <v>691</v>
      </c>
      <c r="F1032" s="10" t="s">
        <v>83</v>
      </c>
      <c r="G1032" s="25"/>
      <c r="H1032" s="11"/>
      <c r="I1032" s="22" t="e">
        <f aca="false">H1032/G1032</f>
        <v>#DIV/0!</v>
      </c>
    </row>
    <row r="1033" customFormat="false" ht="12.75" hidden="true" customHeight="false" outlineLevel="0" collapsed="false">
      <c r="B1033" s="20" t="s">
        <v>444</v>
      </c>
      <c r="C1033" s="10" t="s">
        <v>205</v>
      </c>
      <c r="D1033" s="10" t="s">
        <v>18</v>
      </c>
      <c r="E1033" s="10" t="s">
        <v>445</v>
      </c>
      <c r="F1033" s="10" t="s">
        <v>23</v>
      </c>
      <c r="G1033" s="25"/>
      <c r="H1033" s="11"/>
      <c r="I1033" s="22" t="e">
        <f aca="false">H1033/G1033</f>
        <v>#DIV/0!</v>
      </c>
    </row>
    <row r="1034" customFormat="false" ht="12.75" hidden="true" customHeight="false" outlineLevel="0" collapsed="false">
      <c r="B1034" s="24" t="s">
        <v>699</v>
      </c>
      <c r="C1034" s="10"/>
      <c r="D1034" s="10"/>
      <c r="E1034" s="10"/>
      <c r="F1034" s="10"/>
      <c r="G1034" s="19"/>
      <c r="H1034" s="11"/>
      <c r="I1034" s="22" t="e">
        <f aca="false">H1034/G1034</f>
        <v>#DIV/0!</v>
      </c>
    </row>
    <row r="1035" customFormat="false" ht="12.75" hidden="true" customHeight="false" outlineLevel="0" collapsed="false">
      <c r="B1035" s="24" t="s">
        <v>700</v>
      </c>
      <c r="C1035" s="10" t="s">
        <v>205</v>
      </c>
      <c r="D1035" s="10" t="s">
        <v>18</v>
      </c>
      <c r="E1035" s="10" t="s">
        <v>701</v>
      </c>
      <c r="F1035" s="10" t="s">
        <v>23</v>
      </c>
      <c r="G1035" s="25"/>
      <c r="H1035" s="11"/>
      <c r="I1035" s="22" t="e">
        <f aca="false">H1035/G1035</f>
        <v>#DIV/0!</v>
      </c>
    </row>
    <row r="1036" customFormat="false" ht="12.75" hidden="true" customHeight="false" outlineLevel="0" collapsed="false">
      <c r="B1036" s="24" t="s">
        <v>673</v>
      </c>
      <c r="C1036" s="10" t="s">
        <v>205</v>
      </c>
      <c r="D1036" s="10" t="s">
        <v>18</v>
      </c>
      <c r="E1036" s="10" t="s">
        <v>701</v>
      </c>
      <c r="F1036" s="10" t="s">
        <v>674</v>
      </c>
      <c r="G1036" s="25"/>
      <c r="H1036" s="11"/>
      <c r="I1036" s="22" t="e">
        <f aca="false">H1036/G1036</f>
        <v>#DIV/0!</v>
      </c>
    </row>
    <row r="1037" customFormat="false" ht="12.75" hidden="true" customHeight="false" outlineLevel="0" collapsed="false">
      <c r="B1037" s="24" t="s">
        <v>585</v>
      </c>
      <c r="C1037" s="10"/>
      <c r="D1037" s="10"/>
      <c r="E1037" s="10"/>
      <c r="F1037" s="10"/>
      <c r="G1037" s="25"/>
      <c r="H1037" s="11"/>
      <c r="I1037" s="22" t="e">
        <f aca="false">H1037/G1037</f>
        <v>#DIV/0!</v>
      </c>
    </row>
    <row r="1038" customFormat="false" ht="12.75" hidden="true" customHeight="false" outlineLevel="0" collapsed="false">
      <c r="B1038" s="24" t="s">
        <v>702</v>
      </c>
      <c r="C1038" s="10" t="s">
        <v>205</v>
      </c>
      <c r="D1038" s="10" t="s">
        <v>18</v>
      </c>
      <c r="E1038" s="10" t="s">
        <v>360</v>
      </c>
      <c r="F1038" s="10" t="s">
        <v>23</v>
      </c>
      <c r="G1038" s="25"/>
      <c r="H1038" s="11"/>
      <c r="I1038" s="22" t="e">
        <f aca="false">H1038/G1038</f>
        <v>#DIV/0!</v>
      </c>
    </row>
    <row r="1039" customFormat="false" ht="12.75" hidden="true" customHeight="true" outlineLevel="0" collapsed="false">
      <c r="B1039" s="44" t="s">
        <v>541</v>
      </c>
      <c r="C1039" s="10" t="s">
        <v>205</v>
      </c>
      <c r="D1039" s="10" t="s">
        <v>18</v>
      </c>
      <c r="E1039" s="10" t="s">
        <v>360</v>
      </c>
      <c r="F1039" s="10" t="s">
        <v>449</v>
      </c>
      <c r="G1039" s="25"/>
      <c r="H1039" s="11"/>
      <c r="I1039" s="22" t="e">
        <f aca="false">H1039/G1039</f>
        <v>#DIV/0!</v>
      </c>
    </row>
    <row r="1040" customFormat="false" ht="12.75" hidden="true" customHeight="false" outlineLevel="0" collapsed="false">
      <c r="B1040" s="16" t="s">
        <v>703</v>
      </c>
      <c r="C1040" s="17" t="s">
        <v>205</v>
      </c>
      <c r="D1040" s="17" t="s">
        <v>41</v>
      </c>
      <c r="E1040" s="17"/>
      <c r="F1040" s="17"/>
      <c r="G1040" s="19" t="n">
        <f aca="false">G1042+G1046</f>
        <v>0</v>
      </c>
      <c r="H1040" s="11"/>
      <c r="I1040" s="22" t="e">
        <f aca="false">H1040/G1040</f>
        <v>#DIV/0!</v>
      </c>
    </row>
    <row r="1041" customFormat="false" ht="12.75" hidden="true" customHeight="false" outlineLevel="0" collapsed="false">
      <c r="B1041" s="45" t="s">
        <v>19</v>
      </c>
      <c r="C1041" s="10"/>
      <c r="D1041" s="10"/>
      <c r="E1041" s="10"/>
      <c r="F1041" s="10"/>
      <c r="G1041" s="19"/>
      <c r="H1041" s="11"/>
      <c r="I1041" s="22" t="e">
        <f aca="false">H1041/G1041</f>
        <v>#DIV/0!</v>
      </c>
    </row>
    <row r="1042" customFormat="false" ht="12.75" hidden="true" customHeight="false" outlineLevel="0" collapsed="false">
      <c r="B1042" s="45" t="s">
        <v>405</v>
      </c>
      <c r="C1042" s="10" t="s">
        <v>205</v>
      </c>
      <c r="D1042" s="10" t="s">
        <v>41</v>
      </c>
      <c r="E1042" s="10" t="s">
        <v>22</v>
      </c>
      <c r="F1042" s="10" t="s">
        <v>23</v>
      </c>
      <c r="G1042" s="25"/>
      <c r="H1042" s="11"/>
      <c r="I1042" s="22" t="e">
        <f aca="false">H1042/G1042</f>
        <v>#DIV/0!</v>
      </c>
    </row>
    <row r="1043" customFormat="false" ht="12.75" hidden="true" customHeight="false" outlineLevel="0" collapsed="false">
      <c r="B1043" s="32" t="s">
        <v>671</v>
      </c>
      <c r="C1043" s="10" t="s">
        <v>205</v>
      </c>
      <c r="D1043" s="10" t="s">
        <v>41</v>
      </c>
      <c r="E1043" s="10" t="s">
        <v>672</v>
      </c>
      <c r="F1043" s="10" t="s">
        <v>23</v>
      </c>
      <c r="G1043" s="25"/>
      <c r="H1043" s="11"/>
      <c r="I1043" s="22" t="e">
        <f aca="false">H1043/G1043</f>
        <v>#DIV/0!</v>
      </c>
    </row>
    <row r="1044" customFormat="false" ht="12.75" hidden="true" customHeight="false" outlineLevel="0" collapsed="false">
      <c r="B1044" s="44" t="s">
        <v>673</v>
      </c>
      <c r="C1044" s="10" t="s">
        <v>205</v>
      </c>
      <c r="D1044" s="10" t="s">
        <v>41</v>
      </c>
      <c r="E1044" s="10" t="s">
        <v>672</v>
      </c>
      <c r="F1044" s="10" t="s">
        <v>674</v>
      </c>
      <c r="G1044" s="25"/>
      <c r="H1044" s="11"/>
      <c r="I1044" s="22" t="e">
        <f aca="false">H1044/G1044</f>
        <v>#DIV/0!</v>
      </c>
    </row>
    <row r="1045" customFormat="false" ht="12.75" hidden="true" customHeight="false" outlineLevel="0" collapsed="false">
      <c r="B1045" s="24" t="s">
        <v>437</v>
      </c>
      <c r="C1045" s="10" t="s">
        <v>205</v>
      </c>
      <c r="D1045" s="10" t="s">
        <v>41</v>
      </c>
      <c r="E1045" s="10" t="s">
        <v>672</v>
      </c>
      <c r="F1045" s="10" t="s">
        <v>438</v>
      </c>
      <c r="G1045" s="25"/>
      <c r="H1045" s="11"/>
      <c r="I1045" s="22" t="e">
        <f aca="false">H1045/G1045</f>
        <v>#DIV/0!</v>
      </c>
    </row>
    <row r="1046" customFormat="false" ht="12.75" hidden="true" customHeight="false" outlineLevel="0" collapsed="false">
      <c r="B1046" s="20" t="s">
        <v>689</v>
      </c>
      <c r="C1046" s="10" t="s">
        <v>205</v>
      </c>
      <c r="D1046" s="10" t="s">
        <v>41</v>
      </c>
      <c r="E1046" s="10" t="s">
        <v>690</v>
      </c>
      <c r="F1046" s="10" t="s">
        <v>23</v>
      </c>
      <c r="G1046" s="25"/>
      <c r="H1046" s="11"/>
      <c r="I1046" s="22" t="e">
        <f aca="false">H1046/G1046</f>
        <v>#DIV/0!</v>
      </c>
    </row>
    <row r="1047" customFormat="false" ht="12.75" hidden="true" customHeight="false" outlineLevel="0" collapsed="false">
      <c r="B1047" s="44" t="s">
        <v>372</v>
      </c>
      <c r="C1047" s="10" t="s">
        <v>205</v>
      </c>
      <c r="D1047" s="10" t="s">
        <v>41</v>
      </c>
      <c r="E1047" s="10" t="s">
        <v>691</v>
      </c>
      <c r="F1047" s="10" t="s">
        <v>23</v>
      </c>
      <c r="G1047" s="25"/>
      <c r="H1047" s="11"/>
      <c r="I1047" s="22" t="e">
        <f aca="false">H1047/G1047</f>
        <v>#DIV/0!</v>
      </c>
    </row>
    <row r="1048" customFormat="false" ht="12.75" hidden="true" customHeight="false" outlineLevel="0" collapsed="false">
      <c r="B1048" s="24" t="s">
        <v>448</v>
      </c>
      <c r="C1048" s="10" t="s">
        <v>205</v>
      </c>
      <c r="D1048" s="10" t="s">
        <v>41</v>
      </c>
      <c r="E1048" s="10" t="s">
        <v>691</v>
      </c>
      <c r="F1048" s="10" t="s">
        <v>449</v>
      </c>
      <c r="G1048" s="25"/>
      <c r="H1048" s="11"/>
      <c r="I1048" s="22" t="e">
        <f aca="false">H1048/G1048</f>
        <v>#DIV/0!</v>
      </c>
    </row>
    <row r="1049" customFormat="false" ht="12.75" hidden="true" customHeight="false" outlineLevel="0" collapsed="false">
      <c r="B1049" s="24" t="s">
        <v>437</v>
      </c>
      <c r="C1049" s="10" t="s">
        <v>205</v>
      </c>
      <c r="D1049" s="10" t="s">
        <v>41</v>
      </c>
      <c r="E1049" s="10" t="s">
        <v>691</v>
      </c>
      <c r="F1049" s="10" t="s">
        <v>438</v>
      </c>
      <c r="G1049" s="25"/>
      <c r="H1049" s="11"/>
      <c r="I1049" s="22" t="e">
        <f aca="false">H1049/G1049</f>
        <v>#DIV/0!</v>
      </c>
    </row>
    <row r="1050" customFormat="false" ht="12.75" hidden="true" customHeight="false" outlineLevel="0" collapsed="false">
      <c r="B1050" s="16" t="s">
        <v>704</v>
      </c>
      <c r="C1050" s="17" t="s">
        <v>205</v>
      </c>
      <c r="D1050" s="17" t="s">
        <v>73</v>
      </c>
      <c r="E1050" s="17"/>
      <c r="F1050" s="17"/>
      <c r="G1050" s="19" t="n">
        <f aca="false">G1052+G1056+G1064</f>
        <v>0</v>
      </c>
      <c r="H1050" s="58"/>
      <c r="I1050" s="22" t="e">
        <f aca="false">H1050/G1050</f>
        <v>#DIV/0!</v>
      </c>
    </row>
    <row r="1051" customFormat="false" ht="12.75" hidden="true" customHeight="false" outlineLevel="0" collapsed="false">
      <c r="B1051" s="45" t="s">
        <v>19</v>
      </c>
      <c r="C1051" s="10"/>
      <c r="D1051" s="10"/>
      <c r="E1051" s="10"/>
      <c r="F1051" s="10"/>
      <c r="G1051" s="19"/>
      <c r="H1051" s="11"/>
      <c r="I1051" s="22" t="e">
        <f aca="false">H1051/G1051</f>
        <v>#DIV/0!</v>
      </c>
    </row>
    <row r="1052" customFormat="false" ht="12.75" hidden="true" customHeight="false" outlineLevel="0" collapsed="false">
      <c r="B1052" s="45" t="s">
        <v>405</v>
      </c>
      <c r="C1052" s="10" t="s">
        <v>205</v>
      </c>
      <c r="D1052" s="10" t="s">
        <v>73</v>
      </c>
      <c r="E1052" s="10" t="s">
        <v>22</v>
      </c>
      <c r="F1052" s="10" t="s">
        <v>23</v>
      </c>
      <c r="G1052" s="25"/>
      <c r="H1052" s="11"/>
      <c r="I1052" s="22" t="e">
        <f aca="false">H1052/G1052</f>
        <v>#DIV/0!</v>
      </c>
    </row>
    <row r="1053" customFormat="false" ht="12.75" hidden="true" customHeight="false" outlineLevel="0" collapsed="false">
      <c r="B1053" s="32" t="s">
        <v>671</v>
      </c>
      <c r="C1053" s="10" t="s">
        <v>205</v>
      </c>
      <c r="D1053" s="10" t="s">
        <v>73</v>
      </c>
      <c r="E1053" s="10" t="s">
        <v>672</v>
      </c>
      <c r="F1053" s="10" t="s">
        <v>23</v>
      </c>
      <c r="G1053" s="25"/>
      <c r="H1053" s="11"/>
      <c r="I1053" s="22" t="e">
        <f aca="false">H1053/G1053</f>
        <v>#DIV/0!</v>
      </c>
    </row>
    <row r="1054" customFormat="false" ht="12.75" hidden="true" customHeight="false" outlineLevel="0" collapsed="false">
      <c r="B1054" s="44" t="s">
        <v>673</v>
      </c>
      <c r="C1054" s="10" t="s">
        <v>205</v>
      </c>
      <c r="D1054" s="10" t="s">
        <v>73</v>
      </c>
      <c r="E1054" s="10" t="s">
        <v>672</v>
      </c>
      <c r="F1054" s="10" t="s">
        <v>674</v>
      </c>
      <c r="G1054" s="25"/>
      <c r="H1054" s="11"/>
      <c r="I1054" s="22" t="e">
        <f aca="false">H1054/G1054</f>
        <v>#DIV/0!</v>
      </c>
    </row>
    <row r="1055" customFormat="false" ht="12.75" hidden="true" customHeight="false" outlineLevel="0" collapsed="false">
      <c r="B1055" s="24" t="s">
        <v>437</v>
      </c>
      <c r="C1055" s="10" t="s">
        <v>205</v>
      </c>
      <c r="D1055" s="10" t="s">
        <v>73</v>
      </c>
      <c r="E1055" s="10" t="s">
        <v>672</v>
      </c>
      <c r="F1055" s="10" t="s">
        <v>438</v>
      </c>
      <c r="G1055" s="25"/>
      <c r="H1055" s="11"/>
      <c r="I1055" s="22" t="e">
        <f aca="false">H1055/G1055</f>
        <v>#DIV/0!</v>
      </c>
    </row>
    <row r="1056" customFormat="false" ht="12.75" hidden="true" customHeight="false" outlineLevel="0" collapsed="false">
      <c r="B1056" s="20" t="s">
        <v>689</v>
      </c>
      <c r="C1056" s="10" t="s">
        <v>205</v>
      </c>
      <c r="D1056" s="10" t="s">
        <v>73</v>
      </c>
      <c r="E1056" s="10" t="s">
        <v>690</v>
      </c>
      <c r="F1056" s="10" t="s">
        <v>23</v>
      </c>
      <c r="G1056" s="25"/>
      <c r="H1056" s="11"/>
      <c r="I1056" s="22" t="e">
        <f aca="false">H1056/G1056</f>
        <v>#DIV/0!</v>
      </c>
    </row>
    <row r="1057" customFormat="false" ht="12.75" hidden="true" customHeight="false" outlineLevel="0" collapsed="false">
      <c r="B1057" s="44" t="s">
        <v>372</v>
      </c>
      <c r="C1057" s="10" t="s">
        <v>205</v>
      </c>
      <c r="D1057" s="10" t="s">
        <v>73</v>
      </c>
      <c r="E1057" s="10" t="s">
        <v>691</v>
      </c>
      <c r="F1057" s="10" t="s">
        <v>23</v>
      </c>
      <c r="G1057" s="25"/>
      <c r="H1057" s="11"/>
      <c r="I1057" s="22" t="e">
        <f aca="false">H1057/G1057</f>
        <v>#DIV/0!</v>
      </c>
    </row>
    <row r="1058" customFormat="false" ht="12.75" hidden="true" customHeight="false" outlineLevel="0" collapsed="false">
      <c r="B1058" s="24" t="s">
        <v>437</v>
      </c>
      <c r="C1058" s="10" t="s">
        <v>205</v>
      </c>
      <c r="D1058" s="10" t="s">
        <v>73</v>
      </c>
      <c r="E1058" s="10" t="s">
        <v>691</v>
      </c>
      <c r="F1058" s="10" t="s">
        <v>449</v>
      </c>
      <c r="G1058" s="25"/>
      <c r="H1058" s="11"/>
      <c r="I1058" s="22" t="e">
        <f aca="false">H1058/G1058</f>
        <v>#DIV/0!</v>
      </c>
    </row>
    <row r="1059" customFormat="false" ht="12.75" hidden="true" customHeight="false" outlineLevel="0" collapsed="false">
      <c r="B1059" s="24" t="s">
        <v>437</v>
      </c>
      <c r="C1059" s="10" t="s">
        <v>205</v>
      </c>
      <c r="D1059" s="10" t="s">
        <v>73</v>
      </c>
      <c r="E1059" s="10" t="s">
        <v>691</v>
      </c>
      <c r="F1059" s="10" t="s">
        <v>438</v>
      </c>
      <c r="G1059" s="25"/>
      <c r="H1059" s="11"/>
      <c r="I1059" s="22" t="e">
        <f aca="false">H1059/G1059</f>
        <v>#DIV/0!</v>
      </c>
    </row>
    <row r="1060" customFormat="false" ht="12.75" hidden="true" customHeight="false" outlineLevel="0" collapsed="false">
      <c r="B1060" s="24" t="s">
        <v>82</v>
      </c>
      <c r="C1060" s="10" t="s">
        <v>205</v>
      </c>
      <c r="D1060" s="10" t="s">
        <v>73</v>
      </c>
      <c r="E1060" s="10" t="s">
        <v>691</v>
      </c>
      <c r="F1060" s="10" t="s">
        <v>83</v>
      </c>
      <c r="G1060" s="25"/>
      <c r="H1060" s="11"/>
      <c r="I1060" s="22" t="e">
        <f aca="false">H1060/G1060</f>
        <v>#DIV/0!</v>
      </c>
    </row>
    <row r="1061" customFormat="false" ht="12.75" hidden="true" customHeight="false" outlineLevel="0" collapsed="false">
      <c r="B1061" s="20" t="s">
        <v>444</v>
      </c>
      <c r="C1061" s="10" t="s">
        <v>205</v>
      </c>
      <c r="D1061" s="10" t="s">
        <v>73</v>
      </c>
      <c r="E1061" s="10" t="s">
        <v>445</v>
      </c>
      <c r="F1061" s="10" t="s">
        <v>23</v>
      </c>
      <c r="G1061" s="25"/>
      <c r="H1061" s="11"/>
      <c r="I1061" s="22" t="e">
        <f aca="false">H1061/G1061</f>
        <v>#DIV/0!</v>
      </c>
    </row>
    <row r="1062" customFormat="false" ht="12.75" hidden="true" customHeight="false" outlineLevel="0" collapsed="false">
      <c r="B1062" s="24" t="s">
        <v>705</v>
      </c>
      <c r="C1062" s="10"/>
      <c r="D1062" s="10"/>
      <c r="E1062" s="10"/>
      <c r="F1062" s="10"/>
      <c r="G1062" s="25"/>
      <c r="H1062" s="11"/>
      <c r="I1062" s="22" t="e">
        <f aca="false">H1062/G1062</f>
        <v>#DIV/0!</v>
      </c>
    </row>
    <row r="1063" customFormat="false" ht="12.75" hidden="true" customHeight="false" outlineLevel="0" collapsed="false">
      <c r="B1063" s="24" t="s">
        <v>706</v>
      </c>
      <c r="C1063" s="10" t="s">
        <v>205</v>
      </c>
      <c r="D1063" s="10" t="s">
        <v>73</v>
      </c>
      <c r="E1063" s="10" t="s">
        <v>701</v>
      </c>
      <c r="F1063" s="10" t="s">
        <v>23</v>
      </c>
      <c r="G1063" s="25"/>
      <c r="H1063" s="11"/>
      <c r="I1063" s="22" t="e">
        <f aca="false">H1063/G1063</f>
        <v>#DIV/0!</v>
      </c>
    </row>
    <row r="1064" customFormat="false" ht="12.75" hidden="true" customHeight="false" outlineLevel="0" collapsed="false">
      <c r="B1064" s="24" t="s">
        <v>673</v>
      </c>
      <c r="C1064" s="10" t="s">
        <v>205</v>
      </c>
      <c r="D1064" s="10" t="s">
        <v>73</v>
      </c>
      <c r="E1064" s="10" t="s">
        <v>701</v>
      </c>
      <c r="F1064" s="10" t="s">
        <v>674</v>
      </c>
      <c r="G1064" s="25"/>
      <c r="H1064" s="11"/>
      <c r="I1064" s="22" t="e">
        <f aca="false">H1064/G1064</f>
        <v>#DIV/0!</v>
      </c>
    </row>
    <row r="1065" customFormat="false" ht="12.75" hidden="true" customHeight="false" outlineLevel="0" collapsed="false">
      <c r="B1065" s="60"/>
      <c r="C1065" s="17"/>
      <c r="D1065" s="17"/>
      <c r="E1065" s="17"/>
      <c r="F1065" s="17"/>
      <c r="G1065" s="19"/>
      <c r="H1065" s="11"/>
      <c r="I1065" s="22" t="e">
        <f aca="false">H1065/G1065</f>
        <v>#DIV/0!</v>
      </c>
    </row>
    <row r="1066" customFormat="false" ht="12.75" hidden="true" customHeight="false" outlineLevel="0" collapsed="false">
      <c r="B1066" s="33"/>
      <c r="C1066" s="10"/>
      <c r="D1066" s="10"/>
      <c r="E1066" s="10"/>
      <c r="F1066" s="10"/>
      <c r="G1066" s="25"/>
      <c r="H1066" s="11"/>
      <c r="I1066" s="22" t="e">
        <f aca="false">H1066/G1066</f>
        <v>#DIV/0!</v>
      </c>
    </row>
    <row r="1067" customFormat="false" ht="12.75" hidden="true" customHeight="false" outlineLevel="0" collapsed="false">
      <c r="B1067" s="24"/>
      <c r="C1067" s="10"/>
      <c r="D1067" s="10"/>
      <c r="E1067" s="10"/>
      <c r="F1067" s="10"/>
      <c r="G1067" s="25"/>
      <c r="H1067" s="11"/>
      <c r="I1067" s="22" t="e">
        <f aca="false">H1067/G1067</f>
        <v>#DIV/0!</v>
      </c>
    </row>
    <row r="1068" customFormat="false" ht="12.75" hidden="true" customHeight="false" outlineLevel="0" collapsed="false">
      <c r="B1068" s="24"/>
      <c r="C1068" s="10"/>
      <c r="D1068" s="10"/>
      <c r="E1068" s="10"/>
      <c r="F1068" s="10"/>
      <c r="G1068" s="25"/>
      <c r="H1068" s="11"/>
      <c r="I1068" s="22" t="e">
        <f aca="false">H1068/G1068</f>
        <v>#DIV/0!</v>
      </c>
    </row>
    <row r="1069" customFormat="false" ht="12.75" hidden="true" customHeight="false" outlineLevel="0" collapsed="false">
      <c r="B1069" s="61"/>
      <c r="C1069" s="10"/>
      <c r="D1069" s="10"/>
      <c r="E1069" s="10"/>
      <c r="F1069" s="10"/>
      <c r="G1069" s="25"/>
      <c r="H1069" s="11"/>
      <c r="I1069" s="22" t="e">
        <f aca="false">H1069/G1069</f>
        <v>#DIV/0!</v>
      </c>
    </row>
    <row r="1070" customFormat="false" ht="12.75" hidden="true" customHeight="false" outlineLevel="0" collapsed="false">
      <c r="B1070" s="61"/>
      <c r="C1070" s="10"/>
      <c r="D1070" s="10"/>
      <c r="E1070" s="10"/>
      <c r="F1070" s="10"/>
      <c r="G1070" s="25"/>
      <c r="H1070" s="11"/>
      <c r="I1070" s="22" t="e">
        <f aca="false">H1070/G1070</f>
        <v>#DIV/0!</v>
      </c>
    </row>
    <row r="1071" customFormat="false" ht="12.75" hidden="true" customHeight="false" outlineLevel="0" collapsed="false">
      <c r="B1071" s="34" t="s">
        <v>707</v>
      </c>
      <c r="C1071" s="10"/>
      <c r="D1071" s="10"/>
      <c r="E1071" s="10"/>
      <c r="F1071" s="10"/>
      <c r="G1071" s="25"/>
      <c r="H1071" s="11"/>
      <c r="I1071" s="22" t="e">
        <f aca="false">H1071/G1071</f>
        <v>#DIV/0!</v>
      </c>
    </row>
    <row r="1072" customFormat="false" ht="12.75" hidden="true" customHeight="false" outlineLevel="0" collapsed="false">
      <c r="B1072" s="16" t="s">
        <v>707</v>
      </c>
      <c r="C1072" s="17" t="s">
        <v>205</v>
      </c>
      <c r="D1072" s="17" t="s">
        <v>205</v>
      </c>
      <c r="E1072" s="17"/>
      <c r="F1072" s="17"/>
      <c r="G1072" s="19" t="n">
        <f aca="false">G1090</f>
        <v>0</v>
      </c>
      <c r="H1072" s="58"/>
      <c r="I1072" s="22" t="e">
        <f aca="false">H1072/G1072</f>
        <v>#DIV/0!</v>
      </c>
    </row>
    <row r="1073" customFormat="false" ht="12.75" hidden="true" customHeight="false" outlineLevel="0" collapsed="false">
      <c r="B1073" s="20" t="s">
        <v>708</v>
      </c>
      <c r="C1073" s="10" t="s">
        <v>205</v>
      </c>
      <c r="D1073" s="10" t="s">
        <v>205</v>
      </c>
      <c r="E1073" s="10" t="s">
        <v>257</v>
      </c>
      <c r="F1073" s="10" t="s">
        <v>23</v>
      </c>
      <c r="G1073" s="25"/>
      <c r="H1073" s="11"/>
      <c r="I1073" s="22" t="e">
        <f aca="false">H1073/G1073</f>
        <v>#DIV/0!</v>
      </c>
    </row>
    <row r="1074" customFormat="false" ht="12.75" hidden="true" customHeight="false" outlineLevel="0" collapsed="false">
      <c r="B1074" s="24" t="s">
        <v>709</v>
      </c>
      <c r="C1074" s="10"/>
      <c r="D1074" s="10"/>
      <c r="E1074" s="10"/>
      <c r="F1074" s="10"/>
      <c r="G1074" s="25"/>
      <c r="H1074" s="11"/>
      <c r="I1074" s="22" t="e">
        <f aca="false">H1074/G1074</f>
        <v>#DIV/0!</v>
      </c>
    </row>
    <row r="1075" customFormat="false" ht="12.75" hidden="true" customHeight="false" outlineLevel="0" collapsed="false">
      <c r="B1075" s="24" t="s">
        <v>710</v>
      </c>
      <c r="C1075" s="10" t="s">
        <v>205</v>
      </c>
      <c r="D1075" s="10" t="s">
        <v>205</v>
      </c>
      <c r="E1075" s="10" t="s">
        <v>360</v>
      </c>
      <c r="F1075" s="10" t="s">
        <v>23</v>
      </c>
      <c r="G1075" s="25"/>
      <c r="H1075" s="11"/>
      <c r="I1075" s="22" t="e">
        <f aca="false">H1075/G1075</f>
        <v>#DIV/0!</v>
      </c>
    </row>
    <row r="1076" customFormat="false" ht="12.75" hidden="true" customHeight="false" outlineLevel="0" collapsed="false">
      <c r="B1076" s="24" t="s">
        <v>437</v>
      </c>
      <c r="C1076" s="10" t="s">
        <v>669</v>
      </c>
      <c r="D1076" s="10" t="s">
        <v>205</v>
      </c>
      <c r="E1076" s="10" t="s">
        <v>360</v>
      </c>
      <c r="F1076" s="10" t="s">
        <v>438</v>
      </c>
      <c r="G1076" s="25"/>
      <c r="H1076" s="11"/>
      <c r="I1076" s="22" t="e">
        <f aca="false">H1076/G1076</f>
        <v>#DIV/0!</v>
      </c>
    </row>
    <row r="1077" customFormat="false" ht="12.75" hidden="true" customHeight="false" outlineLevel="0" collapsed="false">
      <c r="B1077" s="20" t="s">
        <v>198</v>
      </c>
      <c r="C1077" s="10" t="s">
        <v>205</v>
      </c>
      <c r="D1077" s="10" t="s">
        <v>205</v>
      </c>
      <c r="E1077" s="10" t="s">
        <v>199</v>
      </c>
      <c r="F1077" s="10" t="s">
        <v>23</v>
      </c>
      <c r="G1077" s="25" t="n">
        <f aca="false">G1080+G1082+G1084+G1086+G1088+G1090+G1092+G1095+G1098+G1101+G1104+G1107+G1110</f>
        <v>0</v>
      </c>
      <c r="H1077" s="58"/>
      <c r="I1077" s="22" t="e">
        <f aca="false">H1077/G1077</f>
        <v>#DIV/0!</v>
      </c>
    </row>
    <row r="1078" customFormat="false" ht="12.75" hidden="true" customHeight="false" outlineLevel="0" collapsed="false">
      <c r="B1078" s="24" t="s">
        <v>711</v>
      </c>
      <c r="C1078" s="10"/>
      <c r="D1078" s="10"/>
      <c r="E1078" s="10"/>
      <c r="F1078" s="10"/>
      <c r="G1078" s="25"/>
      <c r="H1078" s="11"/>
      <c r="I1078" s="22" t="e">
        <f aca="false">H1078/G1078</f>
        <v>#DIV/0!</v>
      </c>
    </row>
    <row r="1079" customFormat="false" ht="12.75" hidden="true" customHeight="false" outlineLevel="0" collapsed="false">
      <c r="B1079" s="24" t="s">
        <v>712</v>
      </c>
      <c r="C1079" s="10" t="s">
        <v>205</v>
      </c>
      <c r="D1079" s="10" t="s">
        <v>205</v>
      </c>
      <c r="E1079" s="10" t="s">
        <v>659</v>
      </c>
      <c r="F1079" s="10" t="s">
        <v>23</v>
      </c>
      <c r="G1079" s="25"/>
      <c r="H1079" s="11"/>
      <c r="I1079" s="22" t="e">
        <f aca="false">H1079/G1079</f>
        <v>#DIV/0!</v>
      </c>
    </row>
    <row r="1080" customFormat="false" ht="12.75" hidden="true" customHeight="false" outlineLevel="0" collapsed="false">
      <c r="B1080" s="24" t="s">
        <v>437</v>
      </c>
      <c r="C1080" s="10" t="s">
        <v>205</v>
      </c>
      <c r="D1080" s="10" t="s">
        <v>205</v>
      </c>
      <c r="E1080" s="10" t="s">
        <v>516</v>
      </c>
      <c r="F1080" s="10" t="s">
        <v>438</v>
      </c>
      <c r="G1080" s="25"/>
      <c r="H1080" s="11"/>
      <c r="I1080" s="22" t="e">
        <f aca="false">H1080/G1080</f>
        <v>#DIV/0!</v>
      </c>
    </row>
    <row r="1081" customFormat="false" ht="11.25" hidden="true" customHeight="true" outlineLevel="0" collapsed="false">
      <c r="B1081" s="24" t="s">
        <v>713</v>
      </c>
      <c r="C1081" s="10" t="s">
        <v>205</v>
      </c>
      <c r="D1081" s="10" t="s">
        <v>205</v>
      </c>
      <c r="E1081" s="10" t="s">
        <v>714</v>
      </c>
      <c r="F1081" s="10" t="s">
        <v>23</v>
      </c>
      <c r="G1081" s="25"/>
      <c r="H1081" s="11"/>
      <c r="I1081" s="22" t="e">
        <f aca="false">H1081/G1081</f>
        <v>#DIV/0!</v>
      </c>
    </row>
    <row r="1082" customFormat="false" ht="11.25" hidden="true" customHeight="true" outlineLevel="0" collapsed="false">
      <c r="B1082" s="24" t="s">
        <v>437</v>
      </c>
      <c r="C1082" s="10" t="s">
        <v>205</v>
      </c>
      <c r="D1082" s="10" t="s">
        <v>205</v>
      </c>
      <c r="E1082" s="10" t="s">
        <v>715</v>
      </c>
      <c r="F1082" s="10" t="s">
        <v>438</v>
      </c>
      <c r="G1082" s="25"/>
      <c r="H1082" s="11"/>
      <c r="I1082" s="22" t="e">
        <f aca="false">H1082/G1082</f>
        <v>#DIV/0!</v>
      </c>
    </row>
    <row r="1083" customFormat="false" ht="11.25" hidden="true" customHeight="true" outlineLevel="0" collapsed="false">
      <c r="B1083" s="24" t="s">
        <v>716</v>
      </c>
      <c r="C1083" s="10" t="s">
        <v>205</v>
      </c>
      <c r="D1083" s="10" t="s">
        <v>205</v>
      </c>
      <c r="E1083" s="10" t="s">
        <v>717</v>
      </c>
      <c r="F1083" s="10" t="s">
        <v>23</v>
      </c>
      <c r="G1083" s="25"/>
      <c r="H1083" s="11"/>
      <c r="I1083" s="22" t="e">
        <f aca="false">H1083/G1083</f>
        <v>#DIV/0!</v>
      </c>
    </row>
    <row r="1084" customFormat="false" ht="11.25" hidden="true" customHeight="true" outlineLevel="0" collapsed="false">
      <c r="B1084" s="24" t="s">
        <v>437</v>
      </c>
      <c r="C1084" s="10" t="s">
        <v>205</v>
      </c>
      <c r="D1084" s="10" t="s">
        <v>205</v>
      </c>
      <c r="E1084" s="10" t="s">
        <v>717</v>
      </c>
      <c r="F1084" s="10" t="s">
        <v>438</v>
      </c>
      <c r="G1084" s="25"/>
      <c r="H1084" s="11"/>
      <c r="I1084" s="22" t="e">
        <f aca="false">H1084/G1084</f>
        <v>#DIV/0!</v>
      </c>
    </row>
    <row r="1085" customFormat="false" ht="11.25" hidden="true" customHeight="true" outlineLevel="0" collapsed="false">
      <c r="B1085" s="24" t="s">
        <v>718</v>
      </c>
      <c r="C1085" s="10" t="s">
        <v>205</v>
      </c>
      <c r="D1085" s="10" t="s">
        <v>205</v>
      </c>
      <c r="E1085" s="10" t="s">
        <v>719</v>
      </c>
      <c r="F1085" s="10" t="s">
        <v>23</v>
      </c>
      <c r="G1085" s="25"/>
      <c r="H1085" s="11"/>
      <c r="I1085" s="22" t="e">
        <f aca="false">H1085/G1085</f>
        <v>#DIV/0!</v>
      </c>
    </row>
    <row r="1086" customFormat="false" ht="12" hidden="true" customHeight="true" outlineLevel="0" collapsed="false">
      <c r="B1086" s="24" t="s">
        <v>437</v>
      </c>
      <c r="C1086" s="10" t="s">
        <v>205</v>
      </c>
      <c r="D1086" s="10" t="s">
        <v>205</v>
      </c>
      <c r="E1086" s="10" t="s">
        <v>719</v>
      </c>
      <c r="F1086" s="10" t="s">
        <v>438</v>
      </c>
      <c r="G1086" s="25"/>
      <c r="H1086" s="11"/>
      <c r="I1086" s="22" t="e">
        <f aca="false">H1086/G1086</f>
        <v>#DIV/0!</v>
      </c>
    </row>
    <row r="1087" customFormat="false" ht="11.25" hidden="true" customHeight="true" outlineLevel="0" collapsed="false">
      <c r="B1087" s="44" t="s">
        <v>720</v>
      </c>
      <c r="C1087" s="10" t="s">
        <v>205</v>
      </c>
      <c r="D1087" s="10" t="s">
        <v>205</v>
      </c>
      <c r="E1087" s="10" t="s">
        <v>721</v>
      </c>
      <c r="F1087" s="10" t="s">
        <v>23</v>
      </c>
      <c r="G1087" s="25"/>
      <c r="H1087" s="11"/>
      <c r="I1087" s="22" t="e">
        <f aca="false">H1087/G1087</f>
        <v>#DIV/0!</v>
      </c>
    </row>
    <row r="1088" customFormat="false" ht="10.5" hidden="true" customHeight="true" outlineLevel="0" collapsed="false">
      <c r="B1088" s="24" t="s">
        <v>437</v>
      </c>
      <c r="C1088" s="10" t="s">
        <v>205</v>
      </c>
      <c r="D1088" s="10" t="s">
        <v>205</v>
      </c>
      <c r="E1088" s="10" t="s">
        <v>721</v>
      </c>
      <c r="F1088" s="10" t="s">
        <v>438</v>
      </c>
      <c r="G1088" s="25"/>
      <c r="H1088" s="11"/>
      <c r="I1088" s="22" t="e">
        <f aca="false">H1088/G1088</f>
        <v>#DIV/0!</v>
      </c>
    </row>
    <row r="1089" customFormat="false" ht="10.5" hidden="true" customHeight="true" outlineLevel="0" collapsed="false">
      <c r="B1089" s="44" t="s">
        <v>722</v>
      </c>
      <c r="C1089" s="10" t="s">
        <v>205</v>
      </c>
      <c r="D1089" s="10" t="s">
        <v>205</v>
      </c>
      <c r="E1089" s="10" t="s">
        <v>723</v>
      </c>
      <c r="F1089" s="10" t="s">
        <v>23</v>
      </c>
      <c r="G1089" s="25"/>
      <c r="H1089" s="11"/>
      <c r="I1089" s="22" t="e">
        <f aca="false">H1089/G1089</f>
        <v>#DIV/0!</v>
      </c>
    </row>
    <row r="1090" customFormat="false" ht="11.25" hidden="true" customHeight="true" outlineLevel="0" collapsed="false">
      <c r="B1090" s="20" t="s">
        <v>198</v>
      </c>
      <c r="C1090" s="10" t="s">
        <v>205</v>
      </c>
      <c r="D1090" s="10" t="s">
        <v>205</v>
      </c>
      <c r="E1090" s="10" t="s">
        <v>199</v>
      </c>
      <c r="F1090" s="10" t="s">
        <v>23</v>
      </c>
      <c r="G1090" s="25"/>
      <c r="H1090" s="11"/>
      <c r="I1090" s="22" t="e">
        <f aca="false">H1090/G1090</f>
        <v>#DIV/0!</v>
      </c>
    </row>
    <row r="1091" customFormat="false" ht="11.25" hidden="true" customHeight="true" outlineLevel="0" collapsed="false">
      <c r="B1091" s="24" t="s">
        <v>724</v>
      </c>
      <c r="C1091" s="10" t="s">
        <v>205</v>
      </c>
      <c r="D1091" s="10" t="s">
        <v>205</v>
      </c>
      <c r="E1091" s="10" t="s">
        <v>315</v>
      </c>
      <c r="F1091" s="10" t="s">
        <v>23</v>
      </c>
      <c r="G1091" s="25"/>
      <c r="H1091" s="11"/>
      <c r="I1091" s="22" t="e">
        <f aca="false">H1091/G1091</f>
        <v>#DIV/0!</v>
      </c>
    </row>
    <row r="1092" customFormat="false" ht="12" hidden="true" customHeight="true" outlineLevel="0" collapsed="false">
      <c r="B1092" s="24" t="s">
        <v>590</v>
      </c>
      <c r="C1092" s="10" t="s">
        <v>205</v>
      </c>
      <c r="D1092" s="10" t="s">
        <v>205</v>
      </c>
      <c r="E1092" s="10" t="s">
        <v>315</v>
      </c>
      <c r="F1092" s="10" t="s">
        <v>556</v>
      </c>
      <c r="G1092" s="25"/>
      <c r="H1092" s="11"/>
      <c r="I1092" s="22" t="e">
        <f aca="false">H1092/G1092</f>
        <v>#DIV/0!</v>
      </c>
    </row>
    <row r="1093" customFormat="false" ht="12" hidden="true" customHeight="true" outlineLevel="0" collapsed="false">
      <c r="B1093" s="44" t="s">
        <v>591</v>
      </c>
      <c r="C1093" s="10"/>
      <c r="D1093" s="10"/>
      <c r="E1093" s="10"/>
      <c r="F1093" s="10"/>
      <c r="G1093" s="25"/>
      <c r="H1093" s="11"/>
      <c r="I1093" s="22" t="e">
        <f aca="false">H1093/G1093</f>
        <v>#DIV/0!</v>
      </c>
    </row>
    <row r="1094" customFormat="false" ht="12" hidden="true" customHeight="true" outlineLevel="0" collapsed="false">
      <c r="B1094" s="44" t="s">
        <v>593</v>
      </c>
      <c r="C1094" s="10" t="s">
        <v>205</v>
      </c>
      <c r="D1094" s="10" t="s">
        <v>205</v>
      </c>
      <c r="E1094" s="10" t="s">
        <v>519</v>
      </c>
      <c r="F1094" s="10" t="s">
        <v>23</v>
      </c>
      <c r="G1094" s="25"/>
      <c r="H1094" s="11"/>
      <c r="I1094" s="22" t="e">
        <f aca="false">H1094/G1094</f>
        <v>#DIV/0!</v>
      </c>
    </row>
    <row r="1095" customFormat="false" ht="12.75" hidden="true" customHeight="true" outlineLevel="0" collapsed="false">
      <c r="B1095" s="44" t="s">
        <v>594</v>
      </c>
      <c r="C1095" s="10" t="s">
        <v>205</v>
      </c>
      <c r="D1095" s="10" t="s">
        <v>205</v>
      </c>
      <c r="E1095" s="10" t="s">
        <v>519</v>
      </c>
      <c r="F1095" s="10" t="s">
        <v>438</v>
      </c>
      <c r="G1095" s="25"/>
      <c r="H1095" s="11"/>
      <c r="I1095" s="22" t="e">
        <f aca="false">H1095/G1095</f>
        <v>#DIV/0!</v>
      </c>
    </row>
    <row r="1096" customFormat="false" ht="12.75" hidden="true" customHeight="true" outlineLevel="0" collapsed="false">
      <c r="B1096" s="44" t="s">
        <v>725</v>
      </c>
      <c r="C1096" s="10" t="s">
        <v>205</v>
      </c>
      <c r="D1096" s="10" t="s">
        <v>205</v>
      </c>
      <c r="E1096" s="10" t="s">
        <v>582</v>
      </c>
      <c r="F1096" s="10" t="s">
        <v>23</v>
      </c>
      <c r="G1096" s="25"/>
      <c r="H1096" s="11"/>
      <c r="I1096" s="22" t="e">
        <f aca="false">H1096/G1096</f>
        <v>#DIV/0!</v>
      </c>
    </row>
    <row r="1097" customFormat="false" ht="12.75" hidden="true" customHeight="true" outlineLevel="0" collapsed="false">
      <c r="B1097" s="44"/>
      <c r="C1097" s="10"/>
      <c r="D1097" s="10"/>
      <c r="E1097" s="10"/>
      <c r="F1097" s="10"/>
      <c r="G1097" s="25"/>
      <c r="H1097" s="11"/>
      <c r="I1097" s="22" t="e">
        <f aca="false">H1097/G1097</f>
        <v>#DIV/0!</v>
      </c>
    </row>
    <row r="1098" customFormat="false" ht="12.75" hidden="true" customHeight="true" outlineLevel="0" collapsed="false">
      <c r="B1098" s="24" t="s">
        <v>437</v>
      </c>
      <c r="C1098" s="10" t="s">
        <v>205</v>
      </c>
      <c r="D1098" s="10" t="s">
        <v>205</v>
      </c>
      <c r="E1098" s="10" t="s">
        <v>582</v>
      </c>
      <c r="F1098" s="10" t="s">
        <v>438</v>
      </c>
      <c r="G1098" s="25"/>
      <c r="H1098" s="11"/>
      <c r="I1098" s="22" t="e">
        <f aca="false">H1098/G1098</f>
        <v>#DIV/0!</v>
      </c>
    </row>
    <row r="1099" customFormat="false" ht="0.75" hidden="true" customHeight="true" outlineLevel="0" collapsed="false">
      <c r="B1099" s="24" t="s">
        <v>726</v>
      </c>
      <c r="C1099" s="10"/>
      <c r="D1099" s="10"/>
      <c r="E1099" s="10"/>
      <c r="F1099" s="10"/>
      <c r="G1099" s="25"/>
      <c r="H1099" s="11"/>
      <c r="I1099" s="22" t="e">
        <f aca="false">H1099/G1099</f>
        <v>#DIV/0!</v>
      </c>
    </row>
    <row r="1100" customFormat="false" ht="12.75" hidden="true" customHeight="false" outlineLevel="0" collapsed="false">
      <c r="B1100" s="24" t="s">
        <v>727</v>
      </c>
      <c r="C1100" s="10" t="s">
        <v>205</v>
      </c>
      <c r="D1100" s="10" t="s">
        <v>205</v>
      </c>
      <c r="E1100" s="10" t="s">
        <v>315</v>
      </c>
      <c r="F1100" s="10" t="s">
        <v>23</v>
      </c>
      <c r="G1100" s="25"/>
      <c r="H1100" s="11"/>
      <c r="I1100" s="22" t="e">
        <f aca="false">H1100/G1100</f>
        <v>#DIV/0!</v>
      </c>
    </row>
    <row r="1101" customFormat="false" ht="0.75" hidden="true" customHeight="true" outlineLevel="0" collapsed="false">
      <c r="B1101" s="24" t="s">
        <v>437</v>
      </c>
      <c r="C1101" s="10" t="s">
        <v>205</v>
      </c>
      <c r="D1101" s="10" t="s">
        <v>205</v>
      </c>
      <c r="E1101" s="10" t="s">
        <v>315</v>
      </c>
      <c r="F1101" s="10" t="s">
        <v>438</v>
      </c>
      <c r="G1101" s="25"/>
      <c r="H1101" s="11"/>
      <c r="I1101" s="22" t="e">
        <f aca="false">H1101/G1101</f>
        <v>#DIV/0!</v>
      </c>
    </row>
    <row r="1102" customFormat="false" ht="12.75" hidden="true" customHeight="true" outlineLevel="0" collapsed="false">
      <c r="B1102" s="24" t="s">
        <v>585</v>
      </c>
      <c r="C1102" s="10"/>
      <c r="D1102" s="10"/>
      <c r="E1102" s="10"/>
      <c r="F1102" s="10"/>
      <c r="G1102" s="25"/>
      <c r="H1102" s="11"/>
      <c r="I1102" s="22" t="e">
        <f aca="false">H1102/G1102</f>
        <v>#DIV/0!</v>
      </c>
    </row>
    <row r="1103" customFormat="false" ht="12.75" hidden="true" customHeight="true" outlineLevel="0" collapsed="false">
      <c r="B1103" s="24" t="s">
        <v>586</v>
      </c>
      <c r="C1103" s="10" t="s">
        <v>205</v>
      </c>
      <c r="D1103" s="10" t="s">
        <v>205</v>
      </c>
      <c r="E1103" s="10" t="s">
        <v>367</v>
      </c>
      <c r="F1103" s="10" t="s">
        <v>23</v>
      </c>
      <c r="G1103" s="25"/>
      <c r="H1103" s="11"/>
      <c r="I1103" s="22" t="e">
        <f aca="false">H1103/G1103</f>
        <v>#DIV/0!</v>
      </c>
    </row>
    <row r="1104" customFormat="false" ht="12.75" hidden="true" customHeight="true" outlineLevel="0" collapsed="false">
      <c r="B1104" s="24" t="s">
        <v>437</v>
      </c>
      <c r="C1104" s="10" t="s">
        <v>205</v>
      </c>
      <c r="D1104" s="10" t="s">
        <v>205</v>
      </c>
      <c r="E1104" s="10" t="s">
        <v>367</v>
      </c>
      <c r="F1104" s="10" t="s">
        <v>438</v>
      </c>
      <c r="G1104" s="25"/>
      <c r="H1104" s="11"/>
      <c r="I1104" s="22" t="e">
        <f aca="false">H1104/G1104</f>
        <v>#DIV/0!</v>
      </c>
    </row>
    <row r="1105" customFormat="false" ht="12.75" hidden="true" customHeight="false" outlineLevel="0" collapsed="false">
      <c r="B1105" s="44" t="s">
        <v>603</v>
      </c>
      <c r="C1105" s="10"/>
      <c r="D1105" s="10"/>
      <c r="E1105" s="10"/>
      <c r="F1105" s="10"/>
      <c r="G1105" s="25"/>
      <c r="H1105" s="11"/>
      <c r="I1105" s="22" t="e">
        <f aca="false">H1105/G1105</f>
        <v>#DIV/0!</v>
      </c>
    </row>
    <row r="1106" customFormat="false" ht="12.75" hidden="true" customHeight="false" outlineLevel="0" collapsed="false">
      <c r="B1106" s="44" t="s">
        <v>728</v>
      </c>
      <c r="C1106" s="10" t="s">
        <v>205</v>
      </c>
      <c r="D1106" s="10" t="s">
        <v>205</v>
      </c>
      <c r="E1106" s="10" t="s">
        <v>403</v>
      </c>
      <c r="F1106" s="10" t="s">
        <v>23</v>
      </c>
      <c r="G1106" s="25"/>
      <c r="H1106" s="11"/>
      <c r="I1106" s="22" t="e">
        <f aca="false">H1106/G1106</f>
        <v>#DIV/0!</v>
      </c>
    </row>
    <row r="1107" customFormat="false" ht="12.75" hidden="true" customHeight="false" outlineLevel="0" collapsed="false">
      <c r="B1107" s="24" t="s">
        <v>437</v>
      </c>
      <c r="C1107" s="10" t="s">
        <v>205</v>
      </c>
      <c r="D1107" s="10" t="s">
        <v>205</v>
      </c>
      <c r="E1107" s="10" t="s">
        <v>403</v>
      </c>
      <c r="F1107" s="10" t="s">
        <v>438</v>
      </c>
      <c r="G1107" s="25"/>
      <c r="H1107" s="11"/>
      <c r="I1107" s="22" t="e">
        <f aca="false">H1107/G1107</f>
        <v>#DIV/0!</v>
      </c>
    </row>
    <row r="1108" customFormat="false" ht="12.75" hidden="true" customHeight="false" outlineLevel="0" collapsed="false">
      <c r="B1108" s="24" t="s">
        <v>729</v>
      </c>
      <c r="C1108" s="10"/>
      <c r="D1108" s="10"/>
      <c r="E1108" s="10"/>
      <c r="F1108" s="10"/>
      <c r="G1108" s="25"/>
      <c r="H1108" s="11"/>
      <c r="I1108" s="22" t="e">
        <f aca="false">H1108/G1108</f>
        <v>#DIV/0!</v>
      </c>
    </row>
    <row r="1109" customFormat="false" ht="12.75" hidden="true" customHeight="false" outlineLevel="0" collapsed="false">
      <c r="B1109" s="24" t="s">
        <v>730</v>
      </c>
      <c r="C1109" s="10" t="s">
        <v>205</v>
      </c>
      <c r="D1109" s="10" t="s">
        <v>205</v>
      </c>
      <c r="E1109" s="10" t="s">
        <v>731</v>
      </c>
      <c r="F1109" s="10" t="s">
        <v>23</v>
      </c>
      <c r="G1109" s="25"/>
      <c r="H1109" s="11"/>
      <c r="I1109" s="22" t="e">
        <f aca="false">H1109/G1109</f>
        <v>#DIV/0!</v>
      </c>
    </row>
    <row r="1110" customFormat="false" ht="12.75" hidden="true" customHeight="false" outlineLevel="0" collapsed="false">
      <c r="B1110" s="24" t="s">
        <v>437</v>
      </c>
      <c r="C1110" s="10" t="s">
        <v>205</v>
      </c>
      <c r="D1110" s="10" t="s">
        <v>205</v>
      </c>
      <c r="E1110" s="10" t="s">
        <v>731</v>
      </c>
      <c r="F1110" s="10" t="s">
        <v>438</v>
      </c>
      <c r="G1110" s="25"/>
      <c r="H1110" s="11"/>
      <c r="I1110" s="22" t="e">
        <f aca="false">H1110/G1110</f>
        <v>#DIV/0!</v>
      </c>
    </row>
    <row r="1111" customFormat="false" ht="12.75" hidden="true" customHeight="false" outlineLevel="0" collapsed="false">
      <c r="B1111" s="44" t="s">
        <v>732</v>
      </c>
      <c r="C1111" s="10" t="s">
        <v>205</v>
      </c>
      <c r="D1111" s="10" t="s">
        <v>205</v>
      </c>
      <c r="E1111" s="10" t="s">
        <v>315</v>
      </c>
      <c r="F1111" s="10" t="s">
        <v>592</v>
      </c>
      <c r="G1111" s="25"/>
      <c r="H1111" s="11"/>
      <c r="I1111" s="22" t="e">
        <f aca="false">H1111/G1111</f>
        <v>#DIV/0!</v>
      </c>
    </row>
    <row r="1112" customFormat="false" ht="12.75" hidden="true" customHeight="false" outlineLevel="0" collapsed="false">
      <c r="B1112" s="44" t="s">
        <v>733</v>
      </c>
      <c r="C1112" s="10"/>
      <c r="D1112" s="10"/>
      <c r="E1112" s="10"/>
      <c r="F1112" s="10"/>
      <c r="G1112" s="25"/>
      <c r="H1112" s="11"/>
      <c r="I1112" s="22" t="e">
        <f aca="false">H1112/G1112</f>
        <v>#DIV/0!</v>
      </c>
    </row>
    <row r="1113" customFormat="false" ht="12.75" hidden="true" customHeight="false" outlineLevel="0" collapsed="false">
      <c r="B1113" s="44" t="s">
        <v>594</v>
      </c>
      <c r="C1113" s="10" t="s">
        <v>205</v>
      </c>
      <c r="D1113" s="10" t="s">
        <v>205</v>
      </c>
      <c r="E1113" s="10" t="s">
        <v>315</v>
      </c>
      <c r="F1113" s="10" t="s">
        <v>595</v>
      </c>
      <c r="G1113" s="25"/>
      <c r="H1113" s="11"/>
      <c r="I1113" s="22" t="e">
        <f aca="false">H1113/G1113</f>
        <v>#DIV/0!</v>
      </c>
    </row>
    <row r="1114" customFormat="false" ht="15" hidden="false" customHeight="false" outlineLevel="0" collapsed="false">
      <c r="B1114" s="57" t="s">
        <v>734</v>
      </c>
      <c r="C1114" s="13" t="s">
        <v>458</v>
      </c>
      <c r="D1114" s="13"/>
      <c r="E1114" s="13"/>
      <c r="F1114" s="13"/>
      <c r="G1114" s="14" t="n">
        <f aca="false">G1115+G1123+G1164+G1190</f>
        <v>21261</v>
      </c>
      <c r="H1114" s="14" t="n">
        <f aca="false">H1115+H1123+H1164+H1190</f>
        <v>19860</v>
      </c>
      <c r="I1114" s="15" t="n">
        <f aca="false">H1114/G1114</f>
        <v>0.93410469874418</v>
      </c>
    </row>
    <row r="1115" customFormat="false" ht="12.75" hidden="false" customHeight="false" outlineLevel="0" collapsed="false">
      <c r="B1115" s="55" t="s">
        <v>735</v>
      </c>
      <c r="C1115" s="17" t="s">
        <v>458</v>
      </c>
      <c r="D1115" s="17" t="s">
        <v>15</v>
      </c>
      <c r="E1115" s="17"/>
      <c r="F1115" s="17"/>
      <c r="G1115" s="19" t="n">
        <f aca="false">G1116</f>
        <v>2714</v>
      </c>
      <c r="H1115" s="19" t="n">
        <f aca="false">H1116</f>
        <v>2714</v>
      </c>
      <c r="I1115" s="15" t="n">
        <f aca="false">H1115/G1115</f>
        <v>1</v>
      </c>
    </row>
    <row r="1116" customFormat="false" ht="12.75" hidden="false" customHeight="false" outlineLevel="0" collapsed="false">
      <c r="B1116" s="45" t="s">
        <v>736</v>
      </c>
      <c r="C1116" s="10" t="s">
        <v>458</v>
      </c>
      <c r="D1116" s="10" t="s">
        <v>15</v>
      </c>
      <c r="E1116" s="10" t="s">
        <v>737</v>
      </c>
      <c r="F1116" s="10" t="s">
        <v>23</v>
      </c>
      <c r="G1116" s="25" t="n">
        <v>2714</v>
      </c>
      <c r="H1116" s="25" t="n">
        <v>2714</v>
      </c>
      <c r="I1116" s="22" t="n">
        <f aca="false">H1116/G1116</f>
        <v>1</v>
      </c>
    </row>
    <row r="1117" customFormat="false" ht="12.75" hidden="false" customHeight="false" outlineLevel="0" collapsed="false">
      <c r="B1117" s="44" t="s">
        <v>738</v>
      </c>
      <c r="C1117" s="10"/>
      <c r="D1117" s="10"/>
      <c r="E1117" s="10"/>
      <c r="F1117" s="10"/>
      <c r="G1117" s="25"/>
      <c r="H1117" s="25"/>
      <c r="I1117" s="22"/>
    </row>
    <row r="1118" customFormat="false" ht="12.75" hidden="false" customHeight="false" outlineLevel="0" collapsed="false">
      <c r="B1118" s="44" t="s">
        <v>739</v>
      </c>
      <c r="C1118" s="10" t="s">
        <v>458</v>
      </c>
      <c r="D1118" s="10" t="s">
        <v>15</v>
      </c>
      <c r="E1118" s="10" t="s">
        <v>740</v>
      </c>
      <c r="F1118" s="10" t="s">
        <v>23</v>
      </c>
      <c r="G1118" s="25" t="n">
        <v>2714</v>
      </c>
      <c r="H1118" s="25" t="n">
        <v>2714</v>
      </c>
      <c r="I1118" s="22" t="n">
        <f aca="false">H1118/G1118</f>
        <v>1</v>
      </c>
    </row>
    <row r="1119" customFormat="false" ht="12.75" hidden="false" customHeight="false" outlineLevel="0" collapsed="false">
      <c r="B1119" s="44" t="s">
        <v>590</v>
      </c>
      <c r="C1119" s="10" t="s">
        <v>458</v>
      </c>
      <c r="D1119" s="10" t="s">
        <v>15</v>
      </c>
      <c r="E1119" s="10" t="s">
        <v>740</v>
      </c>
      <c r="F1119" s="10" t="s">
        <v>556</v>
      </c>
      <c r="G1119" s="25" t="n">
        <v>2714</v>
      </c>
      <c r="H1119" s="25" t="n">
        <v>2714</v>
      </c>
      <c r="I1119" s="22" t="n">
        <f aca="false">H1119/G1119</f>
        <v>1</v>
      </c>
    </row>
    <row r="1120" customFormat="false" ht="12.75" hidden="false" customHeight="false" outlineLevel="0" collapsed="false">
      <c r="B1120" s="44" t="s">
        <v>732</v>
      </c>
      <c r="C1120" s="10" t="s">
        <v>458</v>
      </c>
      <c r="D1120" s="10" t="s">
        <v>15</v>
      </c>
      <c r="E1120" s="10" t="s">
        <v>740</v>
      </c>
      <c r="F1120" s="10" t="s">
        <v>592</v>
      </c>
      <c r="G1120" s="25" t="n">
        <v>2714</v>
      </c>
      <c r="H1120" s="25" t="n">
        <v>2714</v>
      </c>
      <c r="I1120" s="22" t="n">
        <f aca="false">H1120/G1120</f>
        <v>1</v>
      </c>
    </row>
    <row r="1121" customFormat="false" ht="12.75" hidden="false" customHeight="false" outlineLevel="0" collapsed="false">
      <c r="B1121" s="44" t="s">
        <v>741</v>
      </c>
      <c r="C1121" s="10"/>
      <c r="D1121" s="10"/>
      <c r="E1121" s="10"/>
      <c r="F1121" s="10"/>
      <c r="G1121" s="25"/>
      <c r="H1121" s="25"/>
      <c r="I1121" s="22"/>
    </row>
    <row r="1122" customFormat="false" ht="12.75" hidden="false" customHeight="false" outlineLevel="0" collapsed="false">
      <c r="B1122" s="44" t="s">
        <v>742</v>
      </c>
      <c r="C1122" s="10" t="s">
        <v>458</v>
      </c>
      <c r="D1122" s="10" t="s">
        <v>15</v>
      </c>
      <c r="E1122" s="10" t="s">
        <v>740</v>
      </c>
      <c r="F1122" s="10" t="s">
        <v>595</v>
      </c>
      <c r="G1122" s="25" t="n">
        <v>2714</v>
      </c>
      <c r="H1122" s="25" t="n">
        <v>2714</v>
      </c>
      <c r="I1122" s="22" t="n">
        <f aca="false">H1122/G1122</f>
        <v>1</v>
      </c>
    </row>
    <row r="1123" customFormat="false" ht="12.75" hidden="false" customHeight="false" outlineLevel="0" collapsed="false">
      <c r="B1123" s="16" t="s">
        <v>743</v>
      </c>
      <c r="C1123" s="17" t="s">
        <v>458</v>
      </c>
      <c r="D1123" s="17" t="s">
        <v>41</v>
      </c>
      <c r="E1123" s="17"/>
      <c r="F1123" s="17"/>
      <c r="G1123" s="19" t="n">
        <f aca="false">G1125+G1154+G1158</f>
        <v>16415</v>
      </c>
      <c r="H1123" s="19" t="n">
        <f aca="false">H1125+H1154+H1158</f>
        <v>15095</v>
      </c>
      <c r="I1123" s="15" t="n">
        <f aca="false">H1123/G1123</f>
        <v>0.91958574474566</v>
      </c>
    </row>
    <row r="1124" customFormat="false" ht="12.75" hidden="false" customHeight="false" outlineLevel="0" collapsed="false">
      <c r="B1124" s="45" t="s">
        <v>19</v>
      </c>
      <c r="C1124" s="17"/>
      <c r="D1124" s="17"/>
      <c r="E1124" s="17"/>
      <c r="F1124" s="17"/>
      <c r="G1124" s="19"/>
      <c r="H1124" s="11"/>
      <c r="I1124" s="11"/>
    </row>
    <row r="1125" customFormat="false" ht="12.75" hidden="false" customHeight="false" outlineLevel="0" collapsed="false">
      <c r="B1125" s="45" t="s">
        <v>405</v>
      </c>
      <c r="C1125" s="10" t="s">
        <v>458</v>
      </c>
      <c r="D1125" s="10" t="s">
        <v>41</v>
      </c>
      <c r="E1125" s="10" t="s">
        <v>22</v>
      </c>
      <c r="F1125" s="10" t="s">
        <v>23</v>
      </c>
      <c r="G1125" s="25" t="n">
        <f aca="false">G1128+G1139+G1144</f>
        <v>16291</v>
      </c>
      <c r="H1125" s="25" t="n">
        <f aca="false">H1128+H1139+H1144</f>
        <v>14997</v>
      </c>
      <c r="I1125" s="22" t="n">
        <f aca="false">H1125/G1125</f>
        <v>0.92056963967835</v>
      </c>
    </row>
    <row r="1126" customFormat="false" ht="12.75" hidden="false" customHeight="false" outlineLevel="0" collapsed="false">
      <c r="B1126" s="45" t="s">
        <v>744</v>
      </c>
      <c r="C1126" s="10"/>
      <c r="D1126" s="10"/>
      <c r="E1126" s="10"/>
      <c r="F1126" s="10"/>
      <c r="G1126" s="25"/>
      <c r="H1126" s="11"/>
      <c r="I1126" s="11"/>
    </row>
    <row r="1127" customFormat="false" ht="12.75" hidden="false" customHeight="false" outlineLevel="0" collapsed="false">
      <c r="B1127" s="45" t="s">
        <v>745</v>
      </c>
      <c r="C1127" s="10"/>
      <c r="D1127" s="10"/>
      <c r="E1127" s="10"/>
      <c r="F1127" s="10"/>
      <c r="G1127" s="25"/>
      <c r="H1127" s="11"/>
      <c r="I1127" s="11"/>
    </row>
    <row r="1128" customFormat="false" ht="12.75" hidden="false" customHeight="false" outlineLevel="0" collapsed="false">
      <c r="B1128" s="20" t="s">
        <v>746</v>
      </c>
      <c r="C1128" s="10" t="s">
        <v>458</v>
      </c>
      <c r="D1128" s="10" t="s">
        <v>41</v>
      </c>
      <c r="E1128" s="10" t="s">
        <v>747</v>
      </c>
      <c r="F1128" s="10" t="s">
        <v>23</v>
      </c>
      <c r="G1128" s="25" t="n">
        <v>559</v>
      </c>
      <c r="H1128" s="11" t="n">
        <v>519</v>
      </c>
      <c r="I1128" s="22" t="n">
        <f aca="false">H1128/G1128</f>
        <v>0.928443649373882</v>
      </c>
    </row>
    <row r="1129" customFormat="false" ht="12.75" hidden="false" customHeight="false" outlineLevel="0" collapsed="false">
      <c r="B1129" s="24" t="s">
        <v>27</v>
      </c>
      <c r="C1129" s="10"/>
      <c r="D1129" s="10"/>
      <c r="E1129" s="10"/>
      <c r="F1129" s="10"/>
      <c r="G1129" s="25"/>
      <c r="H1129" s="11"/>
      <c r="I1129" s="11"/>
    </row>
    <row r="1130" customFormat="false" ht="12.75" hidden="false" customHeight="false" outlineLevel="0" collapsed="false">
      <c r="B1130" s="24" t="s">
        <v>28</v>
      </c>
      <c r="C1130" s="10" t="s">
        <v>458</v>
      </c>
      <c r="D1130" s="10" t="s">
        <v>41</v>
      </c>
      <c r="E1130" s="10" t="s">
        <v>747</v>
      </c>
      <c r="F1130" s="10" t="s">
        <v>29</v>
      </c>
      <c r="G1130" s="25" t="n">
        <v>532</v>
      </c>
      <c r="H1130" s="11" t="n">
        <v>492</v>
      </c>
      <c r="I1130" s="22" t="n">
        <f aca="false">H1130/G1130</f>
        <v>0.924812030075188</v>
      </c>
    </row>
    <row r="1131" customFormat="false" ht="12.75" hidden="false" customHeight="false" outlineLevel="0" collapsed="false">
      <c r="B1131" s="24" t="s">
        <v>30</v>
      </c>
      <c r="C1131" s="10" t="s">
        <v>458</v>
      </c>
      <c r="D1131" s="10" t="s">
        <v>41</v>
      </c>
      <c r="E1131" s="10" t="s">
        <v>747</v>
      </c>
      <c r="F1131" s="10" t="s">
        <v>31</v>
      </c>
      <c r="G1131" s="25" t="n">
        <v>532</v>
      </c>
      <c r="H1131" s="11" t="n">
        <v>492</v>
      </c>
      <c r="I1131" s="22" t="n">
        <f aca="false">H1131/G1131</f>
        <v>0.924812030075188</v>
      </c>
    </row>
    <row r="1132" customFormat="false" ht="12.75" hidden="false" customHeight="false" outlineLevel="0" collapsed="false">
      <c r="B1132" s="24" t="s">
        <v>32</v>
      </c>
      <c r="C1132" s="10" t="s">
        <v>458</v>
      </c>
      <c r="D1132" s="10" t="s">
        <v>41</v>
      </c>
      <c r="E1132" s="10" t="s">
        <v>747</v>
      </c>
      <c r="F1132" s="10" t="s">
        <v>33</v>
      </c>
      <c r="G1132" s="25" t="n">
        <v>532</v>
      </c>
      <c r="H1132" s="11" t="n">
        <v>492</v>
      </c>
      <c r="I1132" s="22" t="n">
        <f aca="false">H1132/G1132</f>
        <v>0.924812030075188</v>
      </c>
    </row>
    <row r="1133" customFormat="false" ht="12.75" hidden="true" customHeight="false" outlineLevel="0" collapsed="false">
      <c r="B1133" s="24" t="s">
        <v>35</v>
      </c>
      <c r="C1133" s="10" t="s">
        <v>458</v>
      </c>
      <c r="D1133" s="10" t="s">
        <v>41</v>
      </c>
      <c r="E1133" s="10" t="s">
        <v>747</v>
      </c>
      <c r="F1133" s="10" t="s">
        <v>36</v>
      </c>
      <c r="G1133" s="25"/>
      <c r="H1133" s="11"/>
      <c r="I1133" s="22" t="e">
        <f aca="false">H1133/G1133</f>
        <v>#DIV/0!</v>
      </c>
    </row>
    <row r="1134" customFormat="false" ht="12.75" hidden="false" customHeight="false" outlineLevel="0" collapsed="false">
      <c r="B1134" s="24" t="s">
        <v>49</v>
      </c>
      <c r="C1134" s="10" t="s">
        <v>458</v>
      </c>
      <c r="D1134" s="10" t="s">
        <v>41</v>
      </c>
      <c r="E1134" s="10" t="s">
        <v>747</v>
      </c>
      <c r="F1134" s="10" t="s">
        <v>50</v>
      </c>
      <c r="G1134" s="25" t="n">
        <v>27</v>
      </c>
      <c r="H1134" s="11" t="n">
        <v>27</v>
      </c>
      <c r="I1134" s="22" t="n">
        <f aca="false">H1134/G1134</f>
        <v>1</v>
      </c>
    </row>
    <row r="1135" customFormat="false" ht="12.75" hidden="false" customHeight="false" outlineLevel="0" collapsed="false">
      <c r="B1135" s="24" t="s">
        <v>51</v>
      </c>
      <c r="C1135" s="10" t="s">
        <v>458</v>
      </c>
      <c r="D1135" s="10" t="s">
        <v>41</v>
      </c>
      <c r="E1135" s="10" t="s">
        <v>747</v>
      </c>
      <c r="F1135" s="10" t="s">
        <v>52</v>
      </c>
      <c r="G1135" s="25" t="n">
        <v>27</v>
      </c>
      <c r="H1135" s="11" t="n">
        <v>27</v>
      </c>
      <c r="I1135" s="22" t="n">
        <f aca="false">H1135/G1135</f>
        <v>1</v>
      </c>
    </row>
    <row r="1136" customFormat="false" ht="12.75" hidden="false" customHeight="false" outlineLevel="0" collapsed="false">
      <c r="B1136" s="24" t="s">
        <v>53</v>
      </c>
      <c r="C1136" s="10" t="s">
        <v>458</v>
      </c>
      <c r="D1136" s="10" t="s">
        <v>41</v>
      </c>
      <c r="E1136" s="10" t="s">
        <v>747</v>
      </c>
      <c r="F1136" s="10" t="s">
        <v>54</v>
      </c>
      <c r="G1136" s="25" t="n">
        <v>10</v>
      </c>
      <c r="H1136" s="11" t="n">
        <v>10</v>
      </c>
      <c r="I1136" s="22" t="n">
        <f aca="false">H1136/G1136</f>
        <v>1</v>
      </c>
    </row>
    <row r="1137" customFormat="false" ht="12.75" hidden="false" customHeight="false" outlineLevel="0" collapsed="false">
      <c r="B1137" s="24" t="s">
        <v>56</v>
      </c>
      <c r="C1137" s="10" t="s">
        <v>458</v>
      </c>
      <c r="D1137" s="10" t="s">
        <v>41</v>
      </c>
      <c r="E1137" s="10" t="s">
        <v>747</v>
      </c>
      <c r="F1137" s="10" t="s">
        <v>57</v>
      </c>
      <c r="G1137" s="25" t="n">
        <v>17</v>
      </c>
      <c r="H1137" s="11" t="n">
        <v>17</v>
      </c>
      <c r="I1137" s="22" t="n">
        <f aca="false">H1137/G1137</f>
        <v>1</v>
      </c>
    </row>
    <row r="1138" customFormat="false" ht="12.75" hidden="false" customHeight="false" outlineLevel="0" collapsed="false">
      <c r="B1138" s="23" t="s">
        <v>748</v>
      </c>
      <c r="C1138" s="10" t="s">
        <v>458</v>
      </c>
      <c r="D1138" s="10" t="s">
        <v>41</v>
      </c>
      <c r="E1138" s="10" t="s">
        <v>749</v>
      </c>
      <c r="F1138" s="10" t="s">
        <v>23</v>
      </c>
      <c r="G1138" s="25" t="n">
        <v>6001</v>
      </c>
      <c r="H1138" s="11" t="n">
        <v>5996</v>
      </c>
      <c r="I1138" s="22" t="n">
        <f aca="false">H1138/G1138</f>
        <v>0.999166805532411</v>
      </c>
    </row>
    <row r="1139" customFormat="false" ht="12.75" hidden="false" customHeight="false" outlineLevel="0" collapsed="false">
      <c r="B1139" s="44" t="s">
        <v>590</v>
      </c>
      <c r="C1139" s="10" t="s">
        <v>458</v>
      </c>
      <c r="D1139" s="10" t="s">
        <v>41</v>
      </c>
      <c r="E1139" s="10" t="s">
        <v>749</v>
      </c>
      <c r="F1139" s="10" t="s">
        <v>556</v>
      </c>
      <c r="G1139" s="25" t="n">
        <v>6001</v>
      </c>
      <c r="H1139" s="11" t="n">
        <v>5996</v>
      </c>
      <c r="I1139" s="22" t="n">
        <f aca="false">H1139/G1139</f>
        <v>0.999166805532411</v>
      </c>
    </row>
    <row r="1140" customFormat="false" ht="12.75" hidden="false" customHeight="false" outlineLevel="0" collapsed="false">
      <c r="B1140" s="44" t="s">
        <v>750</v>
      </c>
      <c r="C1140" s="10" t="s">
        <v>458</v>
      </c>
      <c r="D1140" s="10" t="s">
        <v>41</v>
      </c>
      <c r="E1140" s="10" t="s">
        <v>749</v>
      </c>
      <c r="F1140" s="10" t="s">
        <v>751</v>
      </c>
      <c r="G1140" s="25" t="n">
        <v>5912</v>
      </c>
      <c r="H1140" s="11" t="n">
        <v>5907</v>
      </c>
      <c r="I1140" s="22" t="n">
        <f aca="false">H1140/G1140</f>
        <v>0.999154262516915</v>
      </c>
    </row>
    <row r="1141" customFormat="false" ht="12.75" hidden="false" customHeight="false" outlineLevel="0" collapsed="false">
      <c r="B1141" s="44" t="s">
        <v>752</v>
      </c>
      <c r="C1141" s="10" t="s">
        <v>458</v>
      </c>
      <c r="D1141" s="10" t="s">
        <v>41</v>
      </c>
      <c r="E1141" s="10" t="s">
        <v>749</v>
      </c>
      <c r="F1141" s="10" t="s">
        <v>753</v>
      </c>
      <c r="G1141" s="25" t="n">
        <v>5912</v>
      </c>
      <c r="H1141" s="11" t="n">
        <v>5907</v>
      </c>
      <c r="I1141" s="22" t="n">
        <f aca="false">H1141/G1141</f>
        <v>0.999154262516915</v>
      </c>
    </row>
    <row r="1142" customFormat="false" ht="12.75" hidden="false" customHeight="false" outlineLevel="0" collapsed="false">
      <c r="B1142" s="44" t="s">
        <v>732</v>
      </c>
      <c r="C1142" s="10" t="s">
        <v>458</v>
      </c>
      <c r="D1142" s="10" t="s">
        <v>41</v>
      </c>
      <c r="E1142" s="10" t="s">
        <v>749</v>
      </c>
      <c r="F1142" s="10" t="s">
        <v>592</v>
      </c>
      <c r="G1142" s="25" t="n">
        <v>89</v>
      </c>
      <c r="H1142" s="25" t="n">
        <v>89</v>
      </c>
      <c r="I1142" s="22" t="n">
        <f aca="false">H1142/G1142</f>
        <v>1</v>
      </c>
    </row>
    <row r="1143" customFormat="false" ht="12.75" hidden="false" customHeight="false" outlineLevel="0" collapsed="false">
      <c r="B1143" s="44" t="s">
        <v>754</v>
      </c>
      <c r="C1143" s="10" t="s">
        <v>458</v>
      </c>
      <c r="D1143" s="10" t="s">
        <v>41</v>
      </c>
      <c r="E1143" s="10" t="s">
        <v>749</v>
      </c>
      <c r="F1143" s="10" t="s">
        <v>755</v>
      </c>
      <c r="G1143" s="25" t="n">
        <v>89</v>
      </c>
      <c r="H1143" s="25" t="n">
        <v>89</v>
      </c>
      <c r="I1143" s="22" t="n">
        <f aca="false">H1143/G1143</f>
        <v>1</v>
      </c>
    </row>
    <row r="1144" customFormat="false" ht="12.75" hidden="false" customHeight="false" outlineLevel="0" collapsed="false">
      <c r="B1144" s="46" t="s">
        <v>756</v>
      </c>
      <c r="C1144" s="10" t="s">
        <v>458</v>
      </c>
      <c r="D1144" s="10" t="s">
        <v>41</v>
      </c>
      <c r="E1144" s="10" t="s">
        <v>757</v>
      </c>
      <c r="F1144" s="10" t="s">
        <v>23</v>
      </c>
      <c r="G1144" s="25" t="n">
        <f aca="false">G1145+G1150</f>
        <v>9731</v>
      </c>
      <c r="H1144" s="25" t="n">
        <f aca="false">H1145+H1150</f>
        <v>8482</v>
      </c>
      <c r="I1144" s="22" t="n">
        <f aca="false">H1144/G1144</f>
        <v>0.871647312711952</v>
      </c>
    </row>
    <row r="1145" customFormat="false" ht="12.75" hidden="false" customHeight="false" outlineLevel="0" collapsed="false">
      <c r="B1145" s="44" t="s">
        <v>590</v>
      </c>
      <c r="C1145" s="10" t="s">
        <v>458</v>
      </c>
      <c r="D1145" s="10" t="s">
        <v>41</v>
      </c>
      <c r="E1145" s="10" t="s">
        <v>757</v>
      </c>
      <c r="F1145" s="10" t="s">
        <v>556</v>
      </c>
      <c r="G1145" s="25" t="n">
        <v>8512</v>
      </c>
      <c r="H1145" s="11" t="n">
        <v>7271</v>
      </c>
      <c r="I1145" s="22" t="n">
        <f aca="false">H1145/G1145</f>
        <v>0.854205827067669</v>
      </c>
    </row>
    <row r="1146" customFormat="false" ht="12.75" hidden="false" customHeight="false" outlineLevel="0" collapsed="false">
      <c r="B1146" s="44" t="s">
        <v>732</v>
      </c>
      <c r="C1146" s="10" t="s">
        <v>458</v>
      </c>
      <c r="D1146" s="10" t="s">
        <v>41</v>
      </c>
      <c r="E1146" s="10" t="s">
        <v>757</v>
      </c>
      <c r="F1146" s="10" t="s">
        <v>592</v>
      </c>
      <c r="G1146" s="25" t="n">
        <v>8512</v>
      </c>
      <c r="H1146" s="11" t="n">
        <v>7271</v>
      </c>
      <c r="I1146" s="22" t="n">
        <f aca="false">H1146/G1146</f>
        <v>0.854205827067669</v>
      </c>
    </row>
    <row r="1147" customFormat="false" ht="12.75" hidden="false" customHeight="false" outlineLevel="0" collapsed="false">
      <c r="B1147" s="44" t="s">
        <v>741</v>
      </c>
      <c r="C1147" s="10"/>
      <c r="D1147" s="10"/>
      <c r="E1147" s="10"/>
      <c r="F1147" s="10"/>
      <c r="G1147" s="25"/>
      <c r="H1147" s="11"/>
      <c r="I1147" s="11"/>
    </row>
    <row r="1148" customFormat="false" ht="12.75" hidden="false" customHeight="false" outlineLevel="0" collapsed="false">
      <c r="B1148" s="44" t="s">
        <v>742</v>
      </c>
      <c r="C1148" s="10" t="s">
        <v>458</v>
      </c>
      <c r="D1148" s="10" t="s">
        <v>41</v>
      </c>
      <c r="E1148" s="10" t="s">
        <v>757</v>
      </c>
      <c r="F1148" s="10" t="s">
        <v>595</v>
      </c>
      <c r="G1148" s="25" t="n">
        <v>8512</v>
      </c>
      <c r="H1148" s="11" t="n">
        <v>7271</v>
      </c>
      <c r="I1148" s="22" t="n">
        <f aca="false">H1148/G1148</f>
        <v>0.854205827067669</v>
      </c>
    </row>
    <row r="1149" customFormat="false" ht="12.75" hidden="false" customHeight="false" outlineLevel="0" collapsed="false">
      <c r="B1149" s="44" t="s">
        <v>411</v>
      </c>
      <c r="C1149" s="10"/>
      <c r="D1149" s="10"/>
      <c r="E1149" s="10"/>
      <c r="F1149" s="10"/>
      <c r="G1149" s="25"/>
      <c r="H1149" s="11"/>
      <c r="I1149" s="11"/>
    </row>
    <row r="1150" customFormat="false" ht="12.75" hidden="false" customHeight="true" outlineLevel="0" collapsed="false">
      <c r="B1150" s="24" t="s">
        <v>412</v>
      </c>
      <c r="C1150" s="10" t="s">
        <v>458</v>
      </c>
      <c r="D1150" s="10" t="s">
        <v>41</v>
      </c>
      <c r="E1150" s="10" t="s">
        <v>757</v>
      </c>
      <c r="F1150" s="10" t="s">
        <v>413</v>
      </c>
      <c r="G1150" s="25" t="n">
        <v>1219</v>
      </c>
      <c r="H1150" s="11" t="n">
        <v>1211</v>
      </c>
      <c r="I1150" s="22" t="n">
        <f aca="false">H1150/G1150</f>
        <v>0.99343724364233</v>
      </c>
    </row>
    <row r="1151" customFormat="false" ht="12.75" hidden="false" customHeight="true" outlineLevel="0" collapsed="false">
      <c r="B1151" s="24" t="s">
        <v>414</v>
      </c>
      <c r="C1151" s="10" t="s">
        <v>458</v>
      </c>
      <c r="D1151" s="10" t="s">
        <v>41</v>
      </c>
      <c r="E1151" s="10" t="s">
        <v>757</v>
      </c>
      <c r="F1151" s="10" t="s">
        <v>415</v>
      </c>
      <c r="G1151" s="25" t="n">
        <v>1219</v>
      </c>
      <c r="H1151" s="11" t="n">
        <v>1211</v>
      </c>
      <c r="I1151" s="22" t="n">
        <f aca="false">H1151/G1151</f>
        <v>0.99343724364233</v>
      </c>
    </row>
    <row r="1152" customFormat="false" ht="12.75" hidden="false" customHeight="true" outlineLevel="0" collapsed="false">
      <c r="B1152" s="24" t="s">
        <v>466</v>
      </c>
      <c r="C1152" s="10" t="s">
        <v>458</v>
      </c>
      <c r="D1152" s="10" t="s">
        <v>41</v>
      </c>
      <c r="E1152" s="10" t="s">
        <v>757</v>
      </c>
      <c r="F1152" s="10" t="s">
        <v>467</v>
      </c>
      <c r="G1152" s="25" t="n">
        <v>1219</v>
      </c>
      <c r="H1152" s="11" t="n">
        <v>1211</v>
      </c>
      <c r="I1152" s="22" t="n">
        <f aca="false">H1152/G1152</f>
        <v>0.99343724364233</v>
      </c>
    </row>
    <row r="1153" customFormat="false" ht="12.75" hidden="false" customHeight="false" outlineLevel="0" collapsed="false">
      <c r="B1153" s="23" t="s">
        <v>758</v>
      </c>
      <c r="C1153" s="10"/>
      <c r="D1153" s="10"/>
      <c r="E1153" s="10"/>
      <c r="F1153" s="10"/>
      <c r="G1153" s="25"/>
      <c r="H1153" s="11"/>
      <c r="I1153" s="11"/>
    </row>
    <row r="1154" customFormat="false" ht="12.75" hidden="false" customHeight="false" outlineLevel="0" collapsed="false">
      <c r="B1154" s="20" t="s">
        <v>759</v>
      </c>
      <c r="C1154" s="10" t="s">
        <v>458</v>
      </c>
      <c r="D1154" s="10" t="s">
        <v>41</v>
      </c>
      <c r="E1154" s="10" t="s">
        <v>760</v>
      </c>
      <c r="F1154" s="10" t="s">
        <v>23</v>
      </c>
      <c r="G1154" s="25" t="n">
        <v>124</v>
      </c>
      <c r="H1154" s="11" t="n">
        <v>98</v>
      </c>
      <c r="I1154" s="22" t="n">
        <f aca="false">H1154/G1154</f>
        <v>0.790322580645161</v>
      </c>
    </row>
    <row r="1155" customFormat="false" ht="16.5" hidden="false" customHeight="true" outlineLevel="0" collapsed="false">
      <c r="B1155" s="44" t="s">
        <v>590</v>
      </c>
      <c r="C1155" s="10" t="s">
        <v>458</v>
      </c>
      <c r="D1155" s="10" t="s">
        <v>41</v>
      </c>
      <c r="E1155" s="10" t="s">
        <v>760</v>
      </c>
      <c r="F1155" s="10" t="s">
        <v>556</v>
      </c>
      <c r="G1155" s="25" t="n">
        <v>124</v>
      </c>
      <c r="H1155" s="11" t="n">
        <v>98</v>
      </c>
      <c r="I1155" s="22" t="n">
        <f aca="false">H1155/G1155</f>
        <v>0.790322580645161</v>
      </c>
    </row>
    <row r="1156" customFormat="false" ht="16.5" hidden="false" customHeight="true" outlineLevel="0" collapsed="false">
      <c r="B1156" s="44" t="s">
        <v>750</v>
      </c>
      <c r="C1156" s="10" t="s">
        <v>458</v>
      </c>
      <c r="D1156" s="10" t="s">
        <v>41</v>
      </c>
      <c r="E1156" s="10" t="s">
        <v>760</v>
      </c>
      <c r="F1156" s="10" t="s">
        <v>751</v>
      </c>
      <c r="G1156" s="25" t="n">
        <v>124</v>
      </c>
      <c r="H1156" s="11" t="n">
        <v>98</v>
      </c>
      <c r="I1156" s="22" t="n">
        <f aca="false">H1156/G1156</f>
        <v>0.790322580645161</v>
      </c>
    </row>
    <row r="1157" customFormat="false" ht="16.5" hidden="false" customHeight="true" outlineLevel="0" collapsed="false">
      <c r="B1157" s="44" t="s">
        <v>752</v>
      </c>
      <c r="C1157" s="10" t="s">
        <v>458</v>
      </c>
      <c r="D1157" s="10" t="s">
        <v>41</v>
      </c>
      <c r="E1157" s="10" t="s">
        <v>760</v>
      </c>
      <c r="F1157" s="10" t="s">
        <v>753</v>
      </c>
      <c r="G1157" s="25" t="n">
        <v>124</v>
      </c>
      <c r="H1157" s="11" t="n">
        <v>98</v>
      </c>
      <c r="I1157" s="22" t="n">
        <f aca="false">H1157/G1157</f>
        <v>0.790322580645161</v>
      </c>
    </row>
    <row r="1158" customFormat="false" ht="16.5" hidden="true" customHeight="true" outlineLevel="0" collapsed="false">
      <c r="B1158" s="20" t="s">
        <v>198</v>
      </c>
      <c r="C1158" s="10" t="s">
        <v>458</v>
      </c>
      <c r="D1158" s="10" t="s">
        <v>41</v>
      </c>
      <c r="E1158" s="10" t="s">
        <v>199</v>
      </c>
      <c r="F1158" s="10" t="s">
        <v>23</v>
      </c>
      <c r="G1158" s="25" t="n">
        <v>0</v>
      </c>
      <c r="H1158" s="11"/>
      <c r="I1158" s="22" t="e">
        <f aca="false">H1158/G1158</f>
        <v>#DIV/0!</v>
      </c>
    </row>
    <row r="1159" customFormat="false" ht="16.5" hidden="true" customHeight="true" outlineLevel="0" collapsed="false">
      <c r="B1159" s="24" t="s">
        <v>724</v>
      </c>
      <c r="C1159" s="10" t="s">
        <v>458</v>
      </c>
      <c r="D1159" s="10" t="s">
        <v>41</v>
      </c>
      <c r="E1159" s="10" t="s">
        <v>315</v>
      </c>
      <c r="F1159" s="10" t="s">
        <v>23</v>
      </c>
      <c r="G1159" s="25" t="n">
        <v>0</v>
      </c>
      <c r="H1159" s="11"/>
      <c r="I1159" s="22" t="e">
        <f aca="false">H1159/G1159</f>
        <v>#DIV/0!</v>
      </c>
    </row>
    <row r="1160" customFormat="false" ht="16.5" hidden="true" customHeight="true" outlineLevel="0" collapsed="false">
      <c r="B1160" s="24" t="s">
        <v>590</v>
      </c>
      <c r="C1160" s="10" t="s">
        <v>458</v>
      </c>
      <c r="D1160" s="10" t="s">
        <v>41</v>
      </c>
      <c r="E1160" s="10" t="s">
        <v>315</v>
      </c>
      <c r="F1160" s="10" t="s">
        <v>556</v>
      </c>
      <c r="G1160" s="25" t="n">
        <v>0</v>
      </c>
      <c r="H1160" s="11"/>
      <c r="I1160" s="22" t="e">
        <f aca="false">H1160/G1160</f>
        <v>#DIV/0!</v>
      </c>
    </row>
    <row r="1161" customFormat="false" ht="16.5" hidden="true" customHeight="true" outlineLevel="0" collapsed="false">
      <c r="B1161" s="44" t="s">
        <v>732</v>
      </c>
      <c r="C1161" s="10" t="s">
        <v>458</v>
      </c>
      <c r="D1161" s="10" t="s">
        <v>41</v>
      </c>
      <c r="E1161" s="10" t="s">
        <v>315</v>
      </c>
      <c r="F1161" s="10" t="s">
        <v>592</v>
      </c>
      <c r="G1161" s="25" t="n">
        <v>0</v>
      </c>
      <c r="H1161" s="11"/>
      <c r="I1161" s="22" t="e">
        <f aca="false">H1161/G1161</f>
        <v>#DIV/0!</v>
      </c>
    </row>
    <row r="1162" customFormat="false" ht="16.5" hidden="true" customHeight="true" outlineLevel="0" collapsed="false">
      <c r="B1162" s="44" t="s">
        <v>733</v>
      </c>
      <c r="C1162" s="10"/>
      <c r="D1162" s="10"/>
      <c r="E1162" s="10"/>
      <c r="F1162" s="10"/>
      <c r="G1162" s="25" t="n">
        <v>0</v>
      </c>
      <c r="H1162" s="11"/>
      <c r="I1162" s="22" t="e">
        <f aca="false">H1162/G1162</f>
        <v>#DIV/0!</v>
      </c>
    </row>
    <row r="1163" customFormat="false" ht="16.5" hidden="true" customHeight="true" outlineLevel="0" collapsed="false">
      <c r="B1163" s="44" t="s">
        <v>594</v>
      </c>
      <c r="C1163" s="10" t="s">
        <v>458</v>
      </c>
      <c r="D1163" s="10" t="s">
        <v>41</v>
      </c>
      <c r="E1163" s="10" t="s">
        <v>315</v>
      </c>
      <c r="F1163" s="10" t="s">
        <v>595</v>
      </c>
      <c r="G1163" s="25" t="n">
        <v>0</v>
      </c>
      <c r="H1163" s="11"/>
      <c r="I1163" s="22" t="e">
        <f aca="false">H1163/G1163</f>
        <v>#DIV/0!</v>
      </c>
    </row>
    <row r="1164" customFormat="false" ht="12.75" hidden="false" customHeight="true" outlineLevel="0" collapsed="false">
      <c r="B1164" s="55" t="s">
        <v>761</v>
      </c>
      <c r="C1164" s="17" t="s">
        <v>458</v>
      </c>
      <c r="D1164" s="17" t="s">
        <v>73</v>
      </c>
      <c r="E1164" s="10"/>
      <c r="F1164" s="10"/>
      <c r="G1164" s="19" t="n">
        <v>726</v>
      </c>
      <c r="H1164" s="19" t="n">
        <v>717</v>
      </c>
      <c r="I1164" s="15" t="n">
        <f aca="false">H1164/G1164</f>
        <v>0.987603305785124</v>
      </c>
    </row>
    <row r="1165" customFormat="false" ht="12.75" hidden="true" customHeight="true" outlineLevel="0" collapsed="false">
      <c r="B1165" s="20" t="s">
        <v>42</v>
      </c>
      <c r="C1165" s="10"/>
      <c r="D1165" s="10"/>
      <c r="E1165" s="10"/>
      <c r="F1165" s="10"/>
      <c r="G1165" s="25"/>
      <c r="H1165" s="25"/>
      <c r="I1165" s="11"/>
    </row>
    <row r="1166" customFormat="false" ht="12.75" hidden="true" customHeight="true" outlineLevel="0" collapsed="false">
      <c r="B1166" s="20" t="s">
        <v>43</v>
      </c>
      <c r="C1166" s="10"/>
      <c r="D1166" s="10"/>
      <c r="E1166" s="10"/>
      <c r="F1166" s="10"/>
      <c r="G1166" s="25"/>
      <c r="H1166" s="25"/>
      <c r="I1166" s="11"/>
    </row>
    <row r="1167" customFormat="false" ht="12.75" hidden="true" customHeight="true" outlineLevel="0" collapsed="false">
      <c r="B1167" s="20" t="s">
        <v>44</v>
      </c>
      <c r="C1167" s="10" t="s">
        <v>458</v>
      </c>
      <c r="D1167" s="10" t="s">
        <v>73</v>
      </c>
      <c r="E1167" s="10" t="s">
        <v>22</v>
      </c>
      <c r="F1167" s="10" t="s">
        <v>23</v>
      </c>
      <c r="G1167" s="25" t="n">
        <f aca="false">G1171</f>
        <v>0</v>
      </c>
      <c r="H1167" s="25" t="n">
        <f aca="false">H1171</f>
        <v>0</v>
      </c>
      <c r="I1167" s="11"/>
    </row>
    <row r="1168" customFormat="false" ht="14.25" hidden="true" customHeight="true" outlineLevel="0" collapsed="false">
      <c r="B1168" s="20" t="s">
        <v>762</v>
      </c>
      <c r="C1168" s="10"/>
      <c r="D1168" s="10"/>
      <c r="E1168" s="10"/>
      <c r="F1168" s="10"/>
      <c r="G1168" s="25"/>
      <c r="H1168" s="25"/>
      <c r="I1168" s="11"/>
    </row>
    <row r="1169" customFormat="false" ht="14.25" hidden="true" customHeight="true" outlineLevel="0" collapsed="false">
      <c r="B1169" s="20" t="s">
        <v>763</v>
      </c>
      <c r="C1169" s="10"/>
      <c r="D1169" s="10"/>
      <c r="E1169" s="10"/>
      <c r="F1169" s="10"/>
      <c r="G1169" s="25"/>
      <c r="H1169" s="25"/>
      <c r="I1169" s="11"/>
    </row>
    <row r="1170" customFormat="false" ht="14.25" hidden="true" customHeight="true" outlineLevel="0" collapsed="false">
      <c r="B1170" s="20" t="s">
        <v>764</v>
      </c>
      <c r="C1170" s="10"/>
      <c r="D1170" s="10"/>
      <c r="E1170" s="10"/>
      <c r="F1170" s="10"/>
      <c r="G1170" s="25"/>
      <c r="H1170" s="25"/>
      <c r="I1170" s="11"/>
    </row>
    <row r="1171" customFormat="false" ht="12.75" hidden="true" customHeight="true" outlineLevel="0" collapsed="false">
      <c r="B1171" s="20" t="s">
        <v>765</v>
      </c>
      <c r="C1171" s="10" t="s">
        <v>458</v>
      </c>
      <c r="D1171" s="10" t="s">
        <v>73</v>
      </c>
      <c r="E1171" s="10" t="s">
        <v>766</v>
      </c>
      <c r="F1171" s="10" t="s">
        <v>23</v>
      </c>
      <c r="G1171" s="25" t="n">
        <f aca="false">G1176+G1179</f>
        <v>0</v>
      </c>
      <c r="H1171" s="25" t="n">
        <f aca="false">H1176+H1179</f>
        <v>0</v>
      </c>
      <c r="I1171" s="11"/>
    </row>
    <row r="1172" customFormat="false" ht="12.75" hidden="true" customHeight="true" outlineLevel="0" collapsed="false">
      <c r="B1172" s="20" t="s">
        <v>767</v>
      </c>
      <c r="C1172" s="10"/>
      <c r="D1172" s="10"/>
      <c r="E1172" s="10"/>
      <c r="F1172" s="10"/>
      <c r="G1172" s="25"/>
      <c r="H1172" s="25"/>
      <c r="I1172" s="11"/>
    </row>
    <row r="1173" customFormat="false" ht="12.75" hidden="true" customHeight="true" outlineLevel="0" collapsed="false">
      <c r="B1173" s="20" t="s">
        <v>768</v>
      </c>
      <c r="C1173" s="10"/>
      <c r="D1173" s="10"/>
      <c r="E1173" s="10"/>
      <c r="F1173" s="10"/>
      <c r="G1173" s="25"/>
      <c r="H1173" s="25"/>
      <c r="I1173" s="11"/>
    </row>
    <row r="1174" customFormat="false" ht="12.75" hidden="true" customHeight="true" outlineLevel="0" collapsed="false">
      <c r="B1174" s="20" t="s">
        <v>769</v>
      </c>
      <c r="C1174" s="10"/>
      <c r="D1174" s="10"/>
      <c r="E1174" s="10"/>
      <c r="F1174" s="10"/>
      <c r="G1174" s="25"/>
      <c r="H1174" s="25"/>
      <c r="I1174" s="11"/>
    </row>
    <row r="1175" customFormat="false" ht="12.75" hidden="true" customHeight="true" outlineLevel="0" collapsed="false">
      <c r="B1175" s="20" t="s">
        <v>770</v>
      </c>
      <c r="C1175" s="10" t="s">
        <v>458</v>
      </c>
      <c r="D1175" s="10" t="s">
        <v>73</v>
      </c>
      <c r="E1175" s="10" t="s">
        <v>771</v>
      </c>
      <c r="F1175" s="10" t="s">
        <v>23</v>
      </c>
      <c r="G1175" s="25"/>
      <c r="H1175" s="25"/>
      <c r="I1175" s="11"/>
    </row>
    <row r="1176" customFormat="false" ht="12.75" hidden="true" customHeight="true" outlineLevel="0" collapsed="false">
      <c r="B1176" s="24" t="s">
        <v>82</v>
      </c>
      <c r="C1176" s="10" t="s">
        <v>458</v>
      </c>
      <c r="D1176" s="10" t="s">
        <v>73</v>
      </c>
      <c r="E1176" s="10" t="s">
        <v>771</v>
      </c>
      <c r="F1176" s="10" t="s">
        <v>83</v>
      </c>
      <c r="G1176" s="25"/>
      <c r="H1176" s="25"/>
      <c r="I1176" s="11"/>
    </row>
    <row r="1177" customFormat="false" ht="12.75" hidden="true" customHeight="true" outlineLevel="0" collapsed="false">
      <c r="B1177" s="20" t="s">
        <v>772</v>
      </c>
      <c r="C1177" s="10"/>
      <c r="D1177" s="10"/>
      <c r="E1177" s="10"/>
      <c r="F1177" s="10"/>
      <c r="G1177" s="25"/>
      <c r="H1177" s="25"/>
      <c r="I1177" s="11"/>
    </row>
    <row r="1178" customFormat="false" ht="12" hidden="true" customHeight="true" outlineLevel="0" collapsed="false">
      <c r="B1178" s="20" t="s">
        <v>773</v>
      </c>
      <c r="C1178" s="10" t="s">
        <v>458</v>
      </c>
      <c r="D1178" s="10" t="s">
        <v>73</v>
      </c>
      <c r="E1178" s="10" t="s">
        <v>774</v>
      </c>
      <c r="F1178" s="10" t="s">
        <v>23</v>
      </c>
      <c r="G1178" s="25"/>
      <c r="H1178" s="25"/>
      <c r="I1178" s="11"/>
    </row>
    <row r="1179" customFormat="false" ht="12" hidden="true" customHeight="true" outlineLevel="0" collapsed="false">
      <c r="B1179" s="24" t="s">
        <v>293</v>
      </c>
      <c r="C1179" s="10" t="s">
        <v>458</v>
      </c>
      <c r="D1179" s="10" t="s">
        <v>73</v>
      </c>
      <c r="E1179" s="10" t="s">
        <v>774</v>
      </c>
      <c r="F1179" s="10" t="s">
        <v>294</v>
      </c>
      <c r="G1179" s="25"/>
      <c r="H1179" s="25"/>
      <c r="I1179" s="11"/>
    </row>
    <row r="1180" customFormat="false" ht="12" hidden="true" customHeight="true" outlineLevel="0" collapsed="false">
      <c r="B1180" s="31" t="s">
        <v>775</v>
      </c>
      <c r="C1180" s="10" t="s">
        <v>458</v>
      </c>
      <c r="D1180" s="10" t="s">
        <v>73</v>
      </c>
      <c r="E1180" s="10" t="s">
        <v>776</v>
      </c>
      <c r="F1180" s="10" t="s">
        <v>23</v>
      </c>
      <c r="G1180" s="25"/>
      <c r="H1180" s="25"/>
      <c r="I1180" s="11"/>
    </row>
    <row r="1181" customFormat="false" ht="12" hidden="true" customHeight="true" outlineLevel="0" collapsed="false">
      <c r="B1181" s="31" t="s">
        <v>772</v>
      </c>
      <c r="C1181" s="10"/>
      <c r="D1181" s="10"/>
      <c r="E1181" s="10"/>
      <c r="F1181" s="10"/>
      <c r="G1181" s="25"/>
      <c r="H1181" s="25"/>
      <c r="I1181" s="11"/>
    </row>
    <row r="1182" customFormat="false" ht="12" hidden="true" customHeight="true" outlineLevel="0" collapsed="false">
      <c r="B1182" s="31" t="s">
        <v>777</v>
      </c>
      <c r="C1182" s="10" t="s">
        <v>458</v>
      </c>
      <c r="D1182" s="10" t="s">
        <v>73</v>
      </c>
      <c r="E1182" s="10" t="s">
        <v>778</v>
      </c>
      <c r="F1182" s="10" t="s">
        <v>23</v>
      </c>
      <c r="G1182" s="25"/>
      <c r="H1182" s="25"/>
      <c r="I1182" s="11"/>
    </row>
    <row r="1183" customFormat="false" ht="12" hidden="true" customHeight="true" outlineLevel="0" collapsed="false">
      <c r="B1183" s="24" t="s">
        <v>293</v>
      </c>
      <c r="C1183" s="10" t="s">
        <v>458</v>
      </c>
      <c r="D1183" s="10" t="s">
        <v>73</v>
      </c>
      <c r="E1183" s="10" t="s">
        <v>778</v>
      </c>
      <c r="F1183" s="10" t="s">
        <v>294</v>
      </c>
      <c r="G1183" s="25"/>
      <c r="H1183" s="25"/>
      <c r="I1183" s="11"/>
    </row>
    <row r="1184" customFormat="false" ht="12" hidden="false" customHeight="true" outlineLevel="0" collapsed="false">
      <c r="B1184" s="23" t="s">
        <v>779</v>
      </c>
      <c r="C1184" s="10"/>
      <c r="D1184" s="10"/>
      <c r="E1184" s="10"/>
      <c r="F1184" s="10"/>
      <c r="G1184" s="25"/>
      <c r="H1184" s="25"/>
      <c r="I1184" s="11"/>
    </row>
    <row r="1185" customFormat="false" ht="12" hidden="false" customHeight="true" outlineLevel="0" collapsed="false">
      <c r="B1185" s="23" t="s">
        <v>780</v>
      </c>
      <c r="C1185" s="10"/>
      <c r="D1185" s="10"/>
      <c r="E1185" s="10"/>
      <c r="F1185" s="10"/>
      <c r="G1185" s="25"/>
      <c r="H1185" s="25"/>
      <c r="I1185" s="11"/>
    </row>
    <row r="1186" customFormat="false" ht="12" hidden="false" customHeight="true" outlineLevel="0" collapsed="false">
      <c r="B1186" s="23" t="s">
        <v>781</v>
      </c>
      <c r="C1186" s="10"/>
      <c r="D1186" s="10"/>
      <c r="E1186" s="10"/>
      <c r="F1186" s="10"/>
      <c r="G1186" s="25"/>
      <c r="H1186" s="25"/>
      <c r="I1186" s="11"/>
    </row>
    <row r="1187" customFormat="false" ht="12" hidden="false" customHeight="true" outlineLevel="0" collapsed="false">
      <c r="B1187" s="23" t="s">
        <v>782</v>
      </c>
      <c r="C1187" s="10" t="s">
        <v>458</v>
      </c>
      <c r="D1187" s="10" t="s">
        <v>73</v>
      </c>
      <c r="E1187" s="10" t="s">
        <v>783</v>
      </c>
      <c r="F1187" s="10" t="s">
        <v>23</v>
      </c>
      <c r="G1187" s="25" t="n">
        <v>726</v>
      </c>
      <c r="H1187" s="25" t="n">
        <v>717</v>
      </c>
      <c r="I1187" s="22" t="n">
        <f aca="false">H1187/G1187</f>
        <v>0.987603305785124</v>
      </c>
    </row>
    <row r="1188" customFormat="false" ht="12" hidden="false" customHeight="true" outlineLevel="0" collapsed="false">
      <c r="B1188" s="24" t="s">
        <v>293</v>
      </c>
      <c r="C1188" s="10" t="s">
        <v>458</v>
      </c>
      <c r="D1188" s="10" t="s">
        <v>73</v>
      </c>
      <c r="E1188" s="10" t="s">
        <v>783</v>
      </c>
      <c r="F1188" s="10" t="s">
        <v>304</v>
      </c>
      <c r="G1188" s="25" t="n">
        <v>726</v>
      </c>
      <c r="H1188" s="25" t="n">
        <v>717</v>
      </c>
      <c r="I1188" s="22" t="n">
        <f aca="false">H1188/G1188</f>
        <v>0.987603305785124</v>
      </c>
    </row>
    <row r="1189" customFormat="false" ht="12" hidden="false" customHeight="true" outlineLevel="0" collapsed="false">
      <c r="B1189" s="24" t="s">
        <v>784</v>
      </c>
      <c r="C1189" s="10" t="s">
        <v>458</v>
      </c>
      <c r="D1189" s="10" t="s">
        <v>73</v>
      </c>
      <c r="E1189" s="10" t="s">
        <v>783</v>
      </c>
      <c r="F1189" s="10" t="s">
        <v>785</v>
      </c>
      <c r="G1189" s="25" t="n">
        <v>726</v>
      </c>
      <c r="H1189" s="25" t="n">
        <v>717</v>
      </c>
      <c r="I1189" s="22" t="n">
        <f aca="false">H1189/G1189</f>
        <v>0.987603305785124</v>
      </c>
    </row>
    <row r="1190" customFormat="false" ht="12.75" hidden="false" customHeight="false" outlineLevel="0" collapsed="false">
      <c r="B1190" s="55" t="s">
        <v>786</v>
      </c>
      <c r="C1190" s="17" t="s">
        <v>458</v>
      </c>
      <c r="D1190" s="17" t="s">
        <v>105</v>
      </c>
      <c r="E1190" s="17"/>
      <c r="F1190" s="17"/>
      <c r="G1190" s="19" t="n">
        <f aca="false">G1192+G1205</f>
        <v>1406</v>
      </c>
      <c r="H1190" s="19" t="n">
        <f aca="false">H1192+H1205</f>
        <v>1334</v>
      </c>
      <c r="I1190" s="15" t="n">
        <f aca="false">H1190/G1190</f>
        <v>0.948790896159317</v>
      </c>
    </row>
    <row r="1191" customFormat="false" ht="12.75" hidden="false" customHeight="false" outlineLevel="0" collapsed="false">
      <c r="B1191" s="45" t="s">
        <v>19</v>
      </c>
      <c r="C1191" s="10"/>
      <c r="D1191" s="10"/>
      <c r="E1191" s="10"/>
      <c r="F1191" s="10"/>
      <c r="G1191" s="25"/>
      <c r="H1191" s="11"/>
      <c r="I1191" s="11"/>
    </row>
    <row r="1192" customFormat="false" ht="12.75" hidden="false" customHeight="false" outlineLevel="0" collapsed="false">
      <c r="B1192" s="45" t="s">
        <v>405</v>
      </c>
      <c r="C1192" s="10" t="s">
        <v>458</v>
      </c>
      <c r="D1192" s="10" t="s">
        <v>105</v>
      </c>
      <c r="E1192" s="10" t="s">
        <v>787</v>
      </c>
      <c r="F1192" s="10" t="s">
        <v>23</v>
      </c>
      <c r="G1192" s="25" t="n">
        <v>1171</v>
      </c>
      <c r="H1192" s="11" t="n">
        <v>1115</v>
      </c>
      <c r="I1192" s="22" t="n">
        <f aca="false">H1192/G1192</f>
        <v>0.952177625960717</v>
      </c>
    </row>
    <row r="1193" customFormat="false" ht="12.75" hidden="false" customHeight="false" outlineLevel="0" collapsed="false">
      <c r="B1193" s="62" t="s">
        <v>788</v>
      </c>
      <c r="C1193" s="10"/>
      <c r="D1193" s="10"/>
      <c r="E1193" s="10"/>
      <c r="F1193" s="10"/>
      <c r="G1193" s="25"/>
      <c r="H1193" s="11"/>
      <c r="I1193" s="11"/>
    </row>
    <row r="1194" customFormat="false" ht="12.75" hidden="false" customHeight="false" outlineLevel="0" collapsed="false">
      <c r="B1194" s="23" t="s">
        <v>789</v>
      </c>
      <c r="C1194" s="10"/>
      <c r="D1194" s="10"/>
      <c r="E1194" s="10"/>
      <c r="F1194" s="10"/>
      <c r="G1194" s="25"/>
      <c r="H1194" s="11"/>
      <c r="I1194" s="11"/>
    </row>
    <row r="1195" customFormat="false" ht="12.75" hidden="false" customHeight="false" outlineLevel="0" collapsed="false">
      <c r="B1195" s="23" t="s">
        <v>790</v>
      </c>
      <c r="C1195" s="10" t="s">
        <v>458</v>
      </c>
      <c r="D1195" s="10" t="s">
        <v>105</v>
      </c>
      <c r="E1195" s="10" t="s">
        <v>791</v>
      </c>
      <c r="F1195" s="10" t="s">
        <v>23</v>
      </c>
      <c r="G1195" s="25" t="n">
        <v>1171</v>
      </c>
      <c r="H1195" s="11" t="n">
        <v>1115</v>
      </c>
      <c r="I1195" s="22" t="n">
        <f aca="false">H1195/G1195</f>
        <v>0.952177625960717</v>
      </c>
    </row>
    <row r="1196" customFormat="false" ht="12.75" hidden="false" customHeight="false" outlineLevel="0" collapsed="false">
      <c r="B1196" s="24" t="s">
        <v>27</v>
      </c>
      <c r="C1196" s="10"/>
      <c r="D1196" s="10"/>
      <c r="E1196" s="10"/>
      <c r="F1196" s="10"/>
      <c r="G1196" s="25"/>
      <c r="H1196" s="11"/>
      <c r="I1196" s="11"/>
    </row>
    <row r="1197" customFormat="false" ht="12.75" hidden="false" customHeight="false" outlineLevel="0" collapsed="false">
      <c r="B1197" s="24" t="s">
        <v>28</v>
      </c>
      <c r="C1197" s="10" t="s">
        <v>458</v>
      </c>
      <c r="D1197" s="10" t="s">
        <v>105</v>
      </c>
      <c r="E1197" s="10" t="s">
        <v>791</v>
      </c>
      <c r="F1197" s="10" t="s">
        <v>29</v>
      </c>
      <c r="G1197" s="25" t="n">
        <v>1082</v>
      </c>
      <c r="H1197" s="11" t="n">
        <v>1026</v>
      </c>
      <c r="I1197" s="22" t="n">
        <f aca="false">H1197/G1197</f>
        <v>0.948243992606285</v>
      </c>
    </row>
    <row r="1198" customFormat="false" ht="12.75" hidden="false" customHeight="false" outlineLevel="0" collapsed="false">
      <c r="B1198" s="24" t="s">
        <v>30</v>
      </c>
      <c r="C1198" s="10" t="s">
        <v>458</v>
      </c>
      <c r="D1198" s="10" t="s">
        <v>105</v>
      </c>
      <c r="E1198" s="10" t="s">
        <v>791</v>
      </c>
      <c r="F1198" s="10" t="s">
        <v>31</v>
      </c>
      <c r="G1198" s="25" t="n">
        <v>1082</v>
      </c>
      <c r="H1198" s="11" t="n">
        <v>1026</v>
      </c>
      <c r="I1198" s="22" t="n">
        <f aca="false">H1198/G1198</f>
        <v>0.948243992606285</v>
      </c>
    </row>
    <row r="1199" customFormat="false" ht="12.75" hidden="false" customHeight="false" outlineLevel="0" collapsed="false">
      <c r="B1199" s="24" t="s">
        <v>32</v>
      </c>
      <c r="C1199" s="10" t="s">
        <v>458</v>
      </c>
      <c r="D1199" s="10" t="s">
        <v>105</v>
      </c>
      <c r="E1199" s="10" t="s">
        <v>791</v>
      </c>
      <c r="F1199" s="10" t="s">
        <v>33</v>
      </c>
      <c r="G1199" s="25" t="n">
        <v>1072</v>
      </c>
      <c r="H1199" s="11" t="n">
        <v>1022</v>
      </c>
      <c r="I1199" s="22" t="n">
        <f aca="false">H1199/G1199</f>
        <v>0.953358208955224</v>
      </c>
    </row>
    <row r="1200" customFormat="false" ht="12.75" hidden="false" customHeight="false" outlineLevel="0" collapsed="false">
      <c r="B1200" s="24" t="s">
        <v>35</v>
      </c>
      <c r="C1200" s="10" t="s">
        <v>458</v>
      </c>
      <c r="D1200" s="10" t="s">
        <v>105</v>
      </c>
      <c r="E1200" s="10" t="s">
        <v>791</v>
      </c>
      <c r="F1200" s="10" t="s">
        <v>36</v>
      </c>
      <c r="G1200" s="25" t="n">
        <v>10</v>
      </c>
      <c r="H1200" s="11" t="n">
        <v>4</v>
      </c>
      <c r="I1200" s="22" t="n">
        <f aca="false">H1200/G1200</f>
        <v>0.4</v>
      </c>
    </row>
    <row r="1201" customFormat="false" ht="12.75" hidden="false" customHeight="false" outlineLevel="0" collapsed="false">
      <c r="B1201" s="24" t="s">
        <v>49</v>
      </c>
      <c r="C1201" s="10" t="s">
        <v>458</v>
      </c>
      <c r="D1201" s="10" t="s">
        <v>105</v>
      </c>
      <c r="E1201" s="10" t="s">
        <v>791</v>
      </c>
      <c r="F1201" s="10" t="s">
        <v>50</v>
      </c>
      <c r="G1201" s="25" t="n">
        <v>89</v>
      </c>
      <c r="H1201" s="11" t="n">
        <v>89</v>
      </c>
      <c r="I1201" s="22" t="n">
        <f aca="false">H1201/G1201</f>
        <v>1</v>
      </c>
    </row>
    <row r="1202" customFormat="false" ht="12.75" hidden="false" customHeight="false" outlineLevel="0" collapsed="false">
      <c r="B1202" s="24" t="s">
        <v>51</v>
      </c>
      <c r="C1202" s="10" t="s">
        <v>458</v>
      </c>
      <c r="D1202" s="10" t="s">
        <v>105</v>
      </c>
      <c r="E1202" s="10" t="s">
        <v>791</v>
      </c>
      <c r="F1202" s="10" t="s">
        <v>52</v>
      </c>
      <c r="G1202" s="25" t="n">
        <v>89</v>
      </c>
      <c r="H1202" s="11" t="n">
        <v>89</v>
      </c>
      <c r="I1202" s="22" t="n">
        <f aca="false">H1202/G1202</f>
        <v>1</v>
      </c>
    </row>
    <row r="1203" customFormat="false" ht="12.75" hidden="false" customHeight="false" outlineLevel="0" collapsed="false">
      <c r="B1203" s="24" t="s">
        <v>53</v>
      </c>
      <c r="C1203" s="10" t="s">
        <v>458</v>
      </c>
      <c r="D1203" s="10" t="s">
        <v>105</v>
      </c>
      <c r="E1203" s="10" t="s">
        <v>791</v>
      </c>
      <c r="F1203" s="10" t="s">
        <v>54</v>
      </c>
      <c r="G1203" s="25" t="n">
        <v>43</v>
      </c>
      <c r="H1203" s="11" t="n">
        <v>43</v>
      </c>
      <c r="I1203" s="22" t="n">
        <f aca="false">H1203/G1203</f>
        <v>1</v>
      </c>
    </row>
    <row r="1204" customFormat="false" ht="12.75" hidden="false" customHeight="false" outlineLevel="0" collapsed="false">
      <c r="B1204" s="24" t="s">
        <v>56</v>
      </c>
      <c r="C1204" s="10" t="s">
        <v>458</v>
      </c>
      <c r="D1204" s="10" t="s">
        <v>105</v>
      </c>
      <c r="E1204" s="10" t="s">
        <v>791</v>
      </c>
      <c r="F1204" s="10" t="s">
        <v>57</v>
      </c>
      <c r="G1204" s="25" t="n">
        <v>46</v>
      </c>
      <c r="H1204" s="11" t="n">
        <v>46</v>
      </c>
      <c r="I1204" s="22" t="n">
        <f aca="false">H1204/G1204</f>
        <v>1</v>
      </c>
    </row>
    <row r="1205" customFormat="false" ht="12.75" hidden="false" customHeight="true" outlineLevel="0" collapsed="false">
      <c r="B1205" s="63" t="s">
        <v>792</v>
      </c>
      <c r="C1205" s="10" t="s">
        <v>458</v>
      </c>
      <c r="D1205" s="10" t="s">
        <v>105</v>
      </c>
      <c r="E1205" s="10" t="s">
        <v>793</v>
      </c>
      <c r="F1205" s="10" t="s">
        <v>23</v>
      </c>
      <c r="G1205" s="25" t="n">
        <v>235</v>
      </c>
      <c r="H1205" s="11" t="n">
        <v>219</v>
      </c>
      <c r="I1205" s="22" t="n">
        <f aca="false">H1205/G1205</f>
        <v>0.931914893617021</v>
      </c>
    </row>
    <row r="1206" customFormat="false" ht="12.75" hidden="false" customHeight="true" outlineLevel="0" collapsed="false">
      <c r="B1206" s="44" t="s">
        <v>794</v>
      </c>
      <c r="C1206" s="10" t="s">
        <v>458</v>
      </c>
      <c r="D1206" s="10" t="s">
        <v>105</v>
      </c>
      <c r="E1206" s="10" t="s">
        <v>795</v>
      </c>
      <c r="F1206" s="10" t="s">
        <v>23</v>
      </c>
      <c r="G1206" s="25" t="n">
        <v>235</v>
      </c>
      <c r="H1206" s="11" t="n">
        <v>219</v>
      </c>
      <c r="I1206" s="22" t="n">
        <f aca="false">H1206/G1206</f>
        <v>0.931914893617021</v>
      </c>
    </row>
    <row r="1207" customFormat="false" ht="12.75" hidden="true" customHeight="false" outlineLevel="0" collapsed="false">
      <c r="B1207" s="45" t="s">
        <v>796</v>
      </c>
      <c r="C1207" s="10" t="s">
        <v>458</v>
      </c>
      <c r="D1207" s="10" t="s">
        <v>105</v>
      </c>
      <c r="E1207" s="10" t="s">
        <v>199</v>
      </c>
      <c r="F1207" s="10" t="s">
        <v>23</v>
      </c>
      <c r="G1207" s="25"/>
      <c r="H1207" s="11"/>
      <c r="I1207" s="22" t="e">
        <f aca="false">H1207/G1207</f>
        <v>#DIV/0!</v>
      </c>
    </row>
    <row r="1208" customFormat="false" ht="12.75" hidden="false" customHeight="false" outlineLevel="0" collapsed="false">
      <c r="B1208" s="44" t="s">
        <v>590</v>
      </c>
      <c r="C1208" s="10" t="s">
        <v>458</v>
      </c>
      <c r="D1208" s="10" t="s">
        <v>105</v>
      </c>
      <c r="E1208" s="10" t="s">
        <v>795</v>
      </c>
      <c r="F1208" s="10" t="s">
        <v>556</v>
      </c>
      <c r="G1208" s="25" t="n">
        <v>235</v>
      </c>
      <c r="H1208" s="11" t="n">
        <v>219</v>
      </c>
      <c r="I1208" s="22" t="n">
        <f aca="false">H1208/G1208</f>
        <v>0.931914893617021</v>
      </c>
    </row>
    <row r="1209" customFormat="false" ht="12.75" hidden="false" customHeight="false" outlineLevel="0" collapsed="false">
      <c r="B1209" s="44" t="s">
        <v>732</v>
      </c>
      <c r="C1209" s="10" t="s">
        <v>458</v>
      </c>
      <c r="D1209" s="10" t="s">
        <v>105</v>
      </c>
      <c r="E1209" s="10" t="s">
        <v>795</v>
      </c>
      <c r="F1209" s="10" t="s">
        <v>592</v>
      </c>
      <c r="G1209" s="25" t="n">
        <v>235</v>
      </c>
      <c r="H1209" s="11" t="n">
        <v>219</v>
      </c>
      <c r="I1209" s="22" t="n">
        <f aca="false">H1209/G1209</f>
        <v>0.931914893617021</v>
      </c>
    </row>
    <row r="1210" customFormat="false" ht="12.75" hidden="false" customHeight="false" outlineLevel="0" collapsed="false">
      <c r="B1210" s="44" t="s">
        <v>797</v>
      </c>
      <c r="C1210" s="10" t="s">
        <v>458</v>
      </c>
      <c r="D1210" s="10" t="s">
        <v>105</v>
      </c>
      <c r="E1210" s="10" t="s">
        <v>795</v>
      </c>
      <c r="F1210" s="10" t="s">
        <v>755</v>
      </c>
      <c r="G1210" s="25" t="n">
        <v>235</v>
      </c>
      <c r="H1210" s="11" t="n">
        <v>219</v>
      </c>
      <c r="I1210" s="22" t="n">
        <f aca="false">H1210/G1210</f>
        <v>0.931914893617021</v>
      </c>
    </row>
    <row r="1211" customFormat="false" ht="15" hidden="false" customHeight="false" outlineLevel="0" collapsed="false">
      <c r="B1211" s="64" t="s">
        <v>798</v>
      </c>
      <c r="C1211" s="13" t="s">
        <v>123</v>
      </c>
      <c r="D1211" s="65"/>
      <c r="E1211" s="65"/>
      <c r="F1211" s="65"/>
      <c r="G1211" s="14" t="n">
        <f aca="false">G1213</f>
        <v>339</v>
      </c>
      <c r="H1211" s="14" t="n">
        <f aca="false">H1213</f>
        <v>304</v>
      </c>
      <c r="I1211" s="15" t="n">
        <f aca="false">H1211/G1211</f>
        <v>0.896755162241888</v>
      </c>
    </row>
    <row r="1212" customFormat="false" ht="12.75" hidden="false" customHeight="false" outlineLevel="0" collapsed="false">
      <c r="B1212" s="63" t="s">
        <v>799</v>
      </c>
      <c r="C1212" s="17" t="s">
        <v>123</v>
      </c>
      <c r="D1212" s="17" t="s">
        <v>15</v>
      </c>
      <c r="E1212" s="10"/>
      <c r="F1212" s="10"/>
      <c r="G1212" s="19"/>
      <c r="H1212" s="11"/>
      <c r="I1212" s="11"/>
    </row>
    <row r="1213" customFormat="false" ht="12.75" hidden="false" customHeight="false" outlineLevel="0" collapsed="false">
      <c r="B1213" s="20" t="s">
        <v>198</v>
      </c>
      <c r="C1213" s="10" t="s">
        <v>123</v>
      </c>
      <c r="D1213" s="10" t="s">
        <v>15</v>
      </c>
      <c r="E1213" s="10" t="s">
        <v>199</v>
      </c>
      <c r="F1213" s="10" t="s">
        <v>23</v>
      </c>
      <c r="G1213" s="25" t="n">
        <v>339</v>
      </c>
      <c r="H1213" s="11" t="n">
        <v>304</v>
      </c>
      <c r="I1213" s="22" t="n">
        <f aca="false">H1213/G1213</f>
        <v>0.896755162241888</v>
      </c>
    </row>
    <row r="1214" customFormat="false" ht="12.75" hidden="false" customHeight="false" outlineLevel="0" collapsed="false">
      <c r="B1214" s="24" t="s">
        <v>800</v>
      </c>
      <c r="C1214" s="10"/>
      <c r="D1214" s="10"/>
      <c r="E1214" s="10"/>
      <c r="F1214" s="10"/>
      <c r="G1214" s="25"/>
      <c r="H1214" s="11"/>
      <c r="I1214" s="11"/>
    </row>
    <row r="1215" customFormat="false" ht="12.75" hidden="false" customHeight="false" outlineLevel="0" collapsed="false">
      <c r="B1215" s="24" t="s">
        <v>801</v>
      </c>
      <c r="C1215" s="10" t="s">
        <v>123</v>
      </c>
      <c r="D1215" s="10" t="s">
        <v>15</v>
      </c>
      <c r="E1215" s="10" t="s">
        <v>802</v>
      </c>
      <c r="F1215" s="10" t="s">
        <v>23</v>
      </c>
      <c r="G1215" s="25" t="n">
        <v>339</v>
      </c>
      <c r="H1215" s="11" t="n">
        <v>304</v>
      </c>
      <c r="I1215" s="22" t="n">
        <f aca="false">H1215/G1215</f>
        <v>0.896755162241888</v>
      </c>
    </row>
    <row r="1216" customFormat="false" ht="12.75" hidden="false" customHeight="false" outlineLevel="0" collapsed="false">
      <c r="B1216" s="24" t="s">
        <v>49</v>
      </c>
      <c r="C1216" s="10" t="s">
        <v>123</v>
      </c>
      <c r="D1216" s="10" t="s">
        <v>15</v>
      </c>
      <c r="E1216" s="10" t="s">
        <v>802</v>
      </c>
      <c r="F1216" s="10" t="s">
        <v>50</v>
      </c>
      <c r="G1216" s="25" t="n">
        <v>339</v>
      </c>
      <c r="H1216" s="11" t="n">
        <v>304</v>
      </c>
      <c r="I1216" s="22" t="n">
        <f aca="false">H1216/G1216</f>
        <v>0.896755162241888</v>
      </c>
    </row>
    <row r="1217" customFormat="false" ht="12.75" hidden="false" customHeight="false" outlineLevel="0" collapsed="false">
      <c r="B1217" s="24" t="s">
        <v>51</v>
      </c>
      <c r="C1217" s="10" t="s">
        <v>123</v>
      </c>
      <c r="D1217" s="10" t="s">
        <v>15</v>
      </c>
      <c r="E1217" s="10" t="s">
        <v>802</v>
      </c>
      <c r="F1217" s="10" t="s">
        <v>52</v>
      </c>
      <c r="G1217" s="25" t="n">
        <v>339</v>
      </c>
      <c r="H1217" s="11" t="n">
        <v>304</v>
      </c>
      <c r="I1217" s="22" t="n">
        <f aca="false">H1217/G1217</f>
        <v>0.896755162241888</v>
      </c>
    </row>
    <row r="1218" customFormat="false" ht="12.75" hidden="false" customHeight="false" outlineLevel="0" collapsed="false">
      <c r="B1218" s="24" t="s">
        <v>56</v>
      </c>
      <c r="C1218" s="10" t="s">
        <v>123</v>
      </c>
      <c r="D1218" s="10" t="s">
        <v>15</v>
      </c>
      <c r="E1218" s="10" t="s">
        <v>802</v>
      </c>
      <c r="F1218" s="10" t="s">
        <v>57</v>
      </c>
      <c r="G1218" s="25" t="n">
        <v>339</v>
      </c>
      <c r="H1218" s="11" t="n">
        <v>304</v>
      </c>
      <c r="I1218" s="22" t="n">
        <f aca="false">H1218/G1218</f>
        <v>0.896755162241888</v>
      </c>
    </row>
    <row r="1219" customFormat="false" ht="15" hidden="true" customHeight="false" outlineLevel="0" collapsed="false">
      <c r="B1219" s="12" t="s">
        <v>803</v>
      </c>
      <c r="C1219" s="13" t="s">
        <v>130</v>
      </c>
      <c r="D1219" s="13"/>
      <c r="E1219" s="13"/>
      <c r="F1219" s="13"/>
      <c r="G1219" s="14" t="n">
        <f aca="false">G1220</f>
        <v>0</v>
      </c>
      <c r="H1219" s="11"/>
      <c r="I1219" s="22" t="e">
        <f aca="false">H1219/G1219</f>
        <v>#DIV/0!</v>
      </c>
    </row>
    <row r="1220" customFormat="false" ht="12.75" hidden="true" customHeight="false" outlineLevel="0" collapsed="false">
      <c r="B1220" s="16" t="s">
        <v>804</v>
      </c>
      <c r="C1220" s="17" t="s">
        <v>130</v>
      </c>
      <c r="D1220" s="17" t="s">
        <v>15</v>
      </c>
      <c r="E1220" s="17"/>
      <c r="F1220" s="17"/>
      <c r="G1220" s="19" t="n">
        <v>0</v>
      </c>
      <c r="H1220" s="11"/>
      <c r="I1220" s="22" t="e">
        <f aca="false">H1220/G1220</f>
        <v>#DIV/0!</v>
      </c>
    </row>
    <row r="1221" customFormat="false" ht="12.75" hidden="true" customHeight="false" outlineLevel="0" collapsed="false">
      <c r="B1221" s="30" t="s">
        <v>805</v>
      </c>
      <c r="C1221" s="10" t="s">
        <v>130</v>
      </c>
      <c r="D1221" s="10" t="s">
        <v>15</v>
      </c>
      <c r="E1221" s="10" t="s">
        <v>806</v>
      </c>
      <c r="F1221" s="10" t="s">
        <v>23</v>
      </c>
      <c r="G1221" s="25" t="n">
        <v>0</v>
      </c>
      <c r="H1221" s="11"/>
      <c r="I1221" s="22" t="e">
        <f aca="false">H1221/G1221</f>
        <v>#DIV/0!</v>
      </c>
    </row>
    <row r="1222" customFormat="false" ht="12.75" hidden="true" customHeight="false" outlineLevel="0" collapsed="false">
      <c r="B1222" s="24" t="s">
        <v>807</v>
      </c>
      <c r="C1222" s="10" t="s">
        <v>130</v>
      </c>
      <c r="D1222" s="10" t="s">
        <v>15</v>
      </c>
      <c r="E1222" s="10" t="s">
        <v>808</v>
      </c>
      <c r="F1222" s="10" t="s">
        <v>23</v>
      </c>
      <c r="G1222" s="25" t="n">
        <v>0</v>
      </c>
      <c r="H1222" s="11"/>
      <c r="I1222" s="22" t="e">
        <f aca="false">H1222/G1222</f>
        <v>#DIV/0!</v>
      </c>
    </row>
    <row r="1223" customFormat="false" ht="12.75" hidden="true" customHeight="false" outlineLevel="0" collapsed="false">
      <c r="B1223" s="24" t="s">
        <v>809</v>
      </c>
      <c r="C1223" s="10" t="s">
        <v>130</v>
      </c>
      <c r="D1223" s="10" t="s">
        <v>15</v>
      </c>
      <c r="E1223" s="10" t="s">
        <v>808</v>
      </c>
      <c r="F1223" s="10" t="s">
        <v>810</v>
      </c>
      <c r="G1223" s="25" t="n">
        <v>0</v>
      </c>
      <c r="H1223" s="11"/>
      <c r="I1223" s="22" t="e">
        <f aca="false">H1223/G1223</f>
        <v>#DIV/0!</v>
      </c>
    </row>
    <row r="1224" customFormat="false" ht="12.75" hidden="true" customHeight="false" outlineLevel="0" collapsed="false">
      <c r="B1224" s="24" t="s">
        <v>811</v>
      </c>
      <c r="C1224" s="10" t="s">
        <v>130</v>
      </c>
      <c r="D1224" s="10" t="s">
        <v>15</v>
      </c>
      <c r="E1224" s="10" t="s">
        <v>808</v>
      </c>
      <c r="F1224" s="10" t="s">
        <v>812</v>
      </c>
      <c r="G1224" s="25" t="n">
        <v>0</v>
      </c>
      <c r="H1224" s="11"/>
      <c r="I1224" s="22" t="e">
        <f aca="false">H1224/G1224</f>
        <v>#DIV/0!</v>
      </c>
    </row>
    <row r="1225" customFormat="false" ht="15" hidden="false" customHeight="false" outlineLevel="0" collapsed="false">
      <c r="B1225" s="57" t="s">
        <v>813</v>
      </c>
      <c r="C1225" s="13" t="s">
        <v>656</v>
      </c>
      <c r="D1225" s="13"/>
      <c r="E1225" s="13"/>
      <c r="F1225" s="13"/>
      <c r="G1225" s="14" t="n">
        <f aca="false">G1226+G1234</f>
        <v>16372</v>
      </c>
      <c r="H1225" s="14" t="n">
        <f aca="false">H1226+H1234</f>
        <v>15762</v>
      </c>
      <c r="I1225" s="15" t="n">
        <f aca="false">H1225/G1225</f>
        <v>0.962741265575373</v>
      </c>
    </row>
    <row r="1226" customFormat="false" ht="12.75" hidden="false" customHeight="false" outlineLevel="0" collapsed="false">
      <c r="B1226" s="55" t="s">
        <v>814</v>
      </c>
      <c r="C1226" s="17" t="s">
        <v>656</v>
      </c>
      <c r="D1226" s="17" t="s">
        <v>15</v>
      </c>
      <c r="E1226" s="17"/>
      <c r="F1226" s="17"/>
      <c r="G1226" s="19" t="n">
        <f aca="false">G1228</f>
        <v>11428</v>
      </c>
      <c r="H1226" s="19" t="n">
        <f aca="false">H1228</f>
        <v>10818</v>
      </c>
      <c r="I1226" s="15" t="n">
        <f aca="false">H1226/G1226</f>
        <v>0.946622331116556</v>
      </c>
    </row>
    <row r="1227" customFormat="false" ht="12.75" hidden="false" customHeight="false" outlineLevel="0" collapsed="false">
      <c r="B1227" s="55" t="s">
        <v>815</v>
      </c>
      <c r="C1227" s="17"/>
      <c r="D1227" s="17"/>
      <c r="E1227" s="17"/>
      <c r="F1227" s="17"/>
      <c r="G1227" s="19"/>
      <c r="H1227" s="11"/>
      <c r="I1227" s="11"/>
    </row>
    <row r="1228" customFormat="false" ht="12.75" hidden="false" customHeight="false" outlineLevel="0" collapsed="false">
      <c r="B1228" s="45" t="s">
        <v>816</v>
      </c>
      <c r="C1228" s="10" t="s">
        <v>656</v>
      </c>
      <c r="D1228" s="10" t="s">
        <v>15</v>
      </c>
      <c r="E1228" s="10" t="s">
        <v>817</v>
      </c>
      <c r="F1228" s="10" t="s">
        <v>23</v>
      </c>
      <c r="G1228" s="25" t="n">
        <v>11428</v>
      </c>
      <c r="H1228" s="11" t="n">
        <v>10818</v>
      </c>
      <c r="I1228" s="22" t="n">
        <f aca="false">H1228/G1228</f>
        <v>0.946622331116556</v>
      </c>
    </row>
    <row r="1229" customFormat="false" ht="12" hidden="false" customHeight="true" outlineLevel="0" collapsed="false">
      <c r="B1229" s="44" t="s">
        <v>818</v>
      </c>
      <c r="C1229" s="10"/>
      <c r="D1229" s="10"/>
      <c r="E1229" s="10"/>
      <c r="F1229" s="10"/>
      <c r="G1229" s="25"/>
      <c r="H1229" s="11"/>
      <c r="I1229" s="11"/>
    </row>
    <row r="1230" customFormat="false" ht="12.75" hidden="false" customHeight="false" outlineLevel="0" collapsed="false">
      <c r="B1230" s="44" t="s">
        <v>819</v>
      </c>
      <c r="C1230" s="10" t="s">
        <v>656</v>
      </c>
      <c r="D1230" s="10" t="s">
        <v>15</v>
      </c>
      <c r="E1230" s="10" t="s">
        <v>820</v>
      </c>
      <c r="F1230" s="10" t="s">
        <v>23</v>
      </c>
      <c r="G1230" s="25" t="n">
        <v>11428</v>
      </c>
      <c r="H1230" s="11" t="n">
        <v>10818</v>
      </c>
      <c r="I1230" s="22" t="n">
        <f aca="false">H1230/G1230</f>
        <v>0.946622331116556</v>
      </c>
    </row>
    <row r="1231" customFormat="false" ht="15" hidden="false" customHeight="true" outlineLevel="0" collapsed="false">
      <c r="B1231" s="44" t="s">
        <v>821</v>
      </c>
      <c r="C1231" s="10" t="s">
        <v>656</v>
      </c>
      <c r="D1231" s="10" t="s">
        <v>15</v>
      </c>
      <c r="E1231" s="10" t="s">
        <v>820</v>
      </c>
      <c r="F1231" s="10" t="s">
        <v>83</v>
      </c>
      <c r="G1231" s="25" t="n">
        <v>11428</v>
      </c>
      <c r="H1231" s="11" t="n">
        <v>10818</v>
      </c>
      <c r="I1231" s="22" t="n">
        <f aca="false">H1231/G1231</f>
        <v>0.946622331116556</v>
      </c>
    </row>
    <row r="1232" customFormat="false" ht="15" hidden="false" customHeight="true" outlineLevel="0" collapsed="false">
      <c r="B1232" s="44" t="s">
        <v>822</v>
      </c>
      <c r="C1232" s="10" t="s">
        <v>656</v>
      </c>
      <c r="D1232" s="10" t="s">
        <v>15</v>
      </c>
      <c r="E1232" s="10" t="s">
        <v>820</v>
      </c>
      <c r="F1232" s="10" t="s">
        <v>823</v>
      </c>
      <c r="G1232" s="25" t="n">
        <v>11428</v>
      </c>
      <c r="H1232" s="11" t="n">
        <v>10818</v>
      </c>
      <c r="I1232" s="22" t="n">
        <f aca="false">H1232/G1232</f>
        <v>0.946622331116556</v>
      </c>
    </row>
    <row r="1233" customFormat="false" ht="15" hidden="false" customHeight="true" outlineLevel="0" collapsed="false">
      <c r="B1233" s="44" t="s">
        <v>824</v>
      </c>
      <c r="C1233" s="10" t="s">
        <v>656</v>
      </c>
      <c r="D1233" s="10" t="s">
        <v>15</v>
      </c>
      <c r="E1233" s="10" t="s">
        <v>820</v>
      </c>
      <c r="F1233" s="10" t="s">
        <v>667</v>
      </c>
      <c r="G1233" s="25" t="n">
        <v>11428</v>
      </c>
      <c r="H1233" s="11" t="n">
        <v>10818</v>
      </c>
      <c r="I1233" s="22" t="n">
        <f aca="false">H1233/G1233</f>
        <v>0.946622331116556</v>
      </c>
    </row>
    <row r="1234" customFormat="false" ht="13.5" hidden="false" customHeight="true" outlineLevel="0" collapsed="false">
      <c r="B1234" s="55" t="s">
        <v>825</v>
      </c>
      <c r="C1234" s="17" t="s">
        <v>656</v>
      </c>
      <c r="D1234" s="17" t="s">
        <v>41</v>
      </c>
      <c r="E1234" s="17"/>
      <c r="F1234" s="17"/>
      <c r="G1234" s="19" t="n">
        <f aca="false">G1235</f>
        <v>4944</v>
      </c>
      <c r="H1234" s="19" t="n">
        <f aca="false">H1235</f>
        <v>4944</v>
      </c>
      <c r="I1234" s="15" t="n">
        <f aca="false">H1234/G1234</f>
        <v>1</v>
      </c>
    </row>
    <row r="1235" customFormat="false" ht="13.5" hidden="false" customHeight="true" outlineLevel="0" collapsed="false">
      <c r="B1235" s="20" t="s">
        <v>198</v>
      </c>
      <c r="C1235" s="10" t="s">
        <v>656</v>
      </c>
      <c r="D1235" s="10" t="s">
        <v>41</v>
      </c>
      <c r="E1235" s="10" t="s">
        <v>199</v>
      </c>
      <c r="F1235" s="10" t="s">
        <v>23</v>
      </c>
      <c r="G1235" s="25" t="n">
        <f aca="false">G1238</f>
        <v>4944</v>
      </c>
      <c r="H1235" s="25" t="n">
        <f aca="false">H1238</f>
        <v>4944</v>
      </c>
      <c r="I1235" s="22" t="n">
        <f aca="false">H1235/G1235</f>
        <v>1</v>
      </c>
    </row>
    <row r="1236" customFormat="false" ht="13.5" hidden="false" customHeight="true" outlineLevel="0" collapsed="false">
      <c r="B1236" s="44" t="s">
        <v>603</v>
      </c>
      <c r="C1236" s="10"/>
      <c r="D1236" s="10"/>
      <c r="E1236" s="10"/>
      <c r="F1236" s="10"/>
      <c r="G1236" s="25"/>
      <c r="H1236" s="11"/>
      <c r="I1236" s="11"/>
    </row>
    <row r="1237" customFormat="false" ht="13.5" hidden="false" customHeight="true" outlineLevel="0" collapsed="false">
      <c r="B1237" s="44" t="s">
        <v>826</v>
      </c>
      <c r="C1237" s="10" t="s">
        <v>656</v>
      </c>
      <c r="D1237" s="10" t="s">
        <v>41</v>
      </c>
      <c r="E1237" s="10" t="s">
        <v>403</v>
      </c>
      <c r="F1237" s="10" t="s">
        <v>23</v>
      </c>
      <c r="G1237" s="25" t="n">
        <v>4944</v>
      </c>
      <c r="H1237" s="25" t="n">
        <v>4944</v>
      </c>
      <c r="I1237" s="22" t="n">
        <f aca="false">H1237/G1237</f>
        <v>1</v>
      </c>
    </row>
    <row r="1238" customFormat="false" ht="13.5" hidden="false" customHeight="true" outlineLevel="0" collapsed="false">
      <c r="B1238" s="44" t="s">
        <v>343</v>
      </c>
      <c r="C1238" s="10" t="s">
        <v>656</v>
      </c>
      <c r="D1238" s="10" t="s">
        <v>41</v>
      </c>
      <c r="E1238" s="10" t="s">
        <v>403</v>
      </c>
      <c r="F1238" s="10" t="s">
        <v>83</v>
      </c>
      <c r="G1238" s="25" t="n">
        <v>4944</v>
      </c>
      <c r="H1238" s="25" t="n">
        <v>4944</v>
      </c>
      <c r="I1238" s="22" t="n">
        <f aca="false">H1238/G1238</f>
        <v>1</v>
      </c>
    </row>
    <row r="1239" customFormat="false" ht="13.5" hidden="false" customHeight="true" outlineLevel="0" collapsed="false">
      <c r="B1239" s="44" t="s">
        <v>827</v>
      </c>
      <c r="C1239" s="10" t="s">
        <v>656</v>
      </c>
      <c r="D1239" s="10" t="s">
        <v>41</v>
      </c>
      <c r="E1239" s="10" t="s">
        <v>403</v>
      </c>
      <c r="F1239" s="10" t="s">
        <v>828</v>
      </c>
      <c r="G1239" s="25" t="n">
        <v>4944</v>
      </c>
      <c r="H1239" s="25" t="n">
        <v>4944</v>
      </c>
      <c r="I1239" s="22" t="n">
        <f aca="false">H1239/G1239</f>
        <v>1</v>
      </c>
    </row>
    <row r="1240" customFormat="false" ht="13.5" hidden="false" customHeight="true" outlineLevel="0" collapsed="false">
      <c r="B1240" s="44"/>
      <c r="C1240" s="10"/>
      <c r="D1240" s="10"/>
      <c r="E1240" s="9"/>
      <c r="F1240" s="9"/>
      <c r="G1240" s="25"/>
      <c r="H1240" s="11"/>
      <c r="I1240" s="11"/>
    </row>
    <row r="1241" customFormat="false" ht="15" hidden="false" customHeight="false" outlineLevel="0" collapsed="false">
      <c r="B1241" s="57" t="s">
        <v>829</v>
      </c>
      <c r="C1241" s="65"/>
      <c r="D1241" s="65"/>
      <c r="E1241" s="66"/>
      <c r="F1241" s="66"/>
      <c r="G1241" s="14" t="n">
        <f aca="false">G12+G206+G247+G318+G404+G845+G976+G1114+G1211+G1219+G1225</f>
        <v>824549</v>
      </c>
      <c r="H1241" s="14" t="n">
        <f aca="false">H12+H206+H247+H318+H404+H845+H976+H1114+H1211+H1219+H1225</f>
        <v>814352</v>
      </c>
      <c r="I1241" s="15" t="n">
        <f aca="false">H1241/G1241</f>
        <v>0.987633239504262</v>
      </c>
    </row>
    <row r="1242" customFormat="false" ht="12.75" hidden="false" customHeight="false" outlineLevel="0" collapsed="false">
      <c r="C1242" s="67"/>
      <c r="D1242" s="67"/>
      <c r="E1242" s="68"/>
      <c r="F1242" s="68"/>
      <c r="G1242" s="68"/>
    </row>
    <row r="1243" customFormat="false" ht="12.75" hidden="false" customHeight="false" outlineLevel="0" collapsed="false">
      <c r="B1243" s="69" t="s">
        <v>830</v>
      </c>
      <c r="C1243" s="70"/>
      <c r="D1243" s="70"/>
      <c r="E1243" s="70"/>
      <c r="F1243" s="70"/>
      <c r="G1243" s="70"/>
    </row>
    <row r="1244" customFormat="false" ht="12.75" hidden="false" customHeight="false" outlineLevel="0" collapsed="false">
      <c r="B1244" s="0" t="s">
        <v>831</v>
      </c>
      <c r="C1244" s="70" t="s">
        <v>832</v>
      </c>
      <c r="D1244" s="70"/>
      <c r="E1244" s="70"/>
      <c r="F1244" s="70"/>
      <c r="G1244" s="70"/>
    </row>
    <row r="1245" customFormat="false" ht="12.75" hidden="false" customHeight="false" outlineLevel="0" collapsed="false">
      <c r="C1245" s="67"/>
      <c r="D1245" s="67"/>
      <c r="E1245" s="68"/>
      <c r="F1245" s="68"/>
      <c r="G1245" s="68"/>
    </row>
    <row r="1246" customFormat="false" ht="12.75" hidden="false" customHeight="false" outlineLevel="0" collapsed="false">
      <c r="C1246" s="70"/>
      <c r="D1246" s="70"/>
      <c r="E1246" s="70"/>
      <c r="F1246" s="70"/>
      <c r="G1246" s="70"/>
    </row>
    <row r="1247" customFormat="false" ht="12.75" hidden="false" customHeight="false" outlineLevel="0" collapsed="false">
      <c r="B1247" s="71" t="s">
        <v>833</v>
      </c>
      <c r="C1247" s="67"/>
      <c r="D1247" s="67"/>
      <c r="E1247" s="68"/>
      <c r="F1247" s="68"/>
      <c r="G1247" s="68"/>
    </row>
    <row r="1248" customFormat="false" ht="12.75" hidden="false" customHeight="false" outlineLevel="0" collapsed="false">
      <c r="B1248" s="69" t="s">
        <v>831</v>
      </c>
      <c r="C1248" s="71"/>
      <c r="D1248" s="71"/>
      <c r="E1248" s="72" t="s">
        <v>834</v>
      </c>
      <c r="F1248" s="72"/>
      <c r="G1248" s="72"/>
    </row>
    <row r="1249" customFormat="false" ht="12.75" hidden="false" customHeight="false" outlineLevel="0" collapsed="false">
      <c r="B1249" s="73"/>
      <c r="C1249" s="73"/>
      <c r="D1249" s="73"/>
      <c r="E1249" s="73"/>
      <c r="F1249" s="73"/>
      <c r="G1249" s="68"/>
    </row>
    <row r="1250" customFormat="false" ht="12.75" hidden="false" customHeight="false" outlineLevel="0" collapsed="false">
      <c r="C1250" s="67"/>
      <c r="D1250" s="67"/>
      <c r="E1250" s="68"/>
      <c r="F1250" s="68"/>
      <c r="G1250" s="68"/>
    </row>
    <row r="1251" customFormat="false" ht="12.75" hidden="false" customHeight="false" outlineLevel="0" collapsed="false">
      <c r="B1251" s="73"/>
      <c r="C1251" s="73"/>
      <c r="D1251" s="73"/>
      <c r="E1251" s="73"/>
      <c r="F1251" s="73"/>
      <c r="G1251" s="68"/>
    </row>
    <row r="1252" customFormat="false" ht="12.75" hidden="false" customHeight="false" outlineLevel="0" collapsed="false">
      <c r="C1252" s="67"/>
      <c r="D1252" s="67"/>
      <c r="E1252" s="68"/>
      <c r="F1252" s="68"/>
      <c r="G1252" s="68"/>
    </row>
    <row r="1253" customFormat="false" ht="12.75" hidden="false" customHeight="false" outlineLevel="0" collapsed="false">
      <c r="C1253" s="67"/>
      <c r="D1253" s="67"/>
      <c r="E1253" s="68"/>
      <c r="F1253" s="68"/>
      <c r="G1253" s="68"/>
    </row>
    <row r="1254" customFormat="false" ht="12.75" hidden="false" customHeight="false" outlineLevel="0" collapsed="false">
      <c r="C1254" s="67"/>
      <c r="D1254" s="67"/>
      <c r="E1254" s="68"/>
      <c r="F1254" s="68"/>
      <c r="G1254" s="68"/>
    </row>
    <row r="1255" customFormat="false" ht="12.75" hidden="false" customHeight="false" outlineLevel="0" collapsed="false">
      <c r="C1255" s="67"/>
      <c r="D1255" s="67"/>
      <c r="E1255" s="68"/>
      <c r="F1255" s="68"/>
      <c r="G1255" s="68"/>
    </row>
    <row r="1256" customFormat="false" ht="12.75" hidden="false" customHeight="false" outlineLevel="0" collapsed="false">
      <c r="C1256" s="67"/>
      <c r="D1256" s="67"/>
      <c r="E1256" s="68"/>
      <c r="F1256" s="68"/>
      <c r="G1256" s="68"/>
    </row>
    <row r="1257" customFormat="false" ht="12.75" hidden="false" customHeight="false" outlineLevel="0" collapsed="false">
      <c r="C1257" s="67"/>
      <c r="D1257" s="67"/>
      <c r="E1257" s="68"/>
      <c r="F1257" s="68"/>
      <c r="G1257" s="68"/>
    </row>
    <row r="1258" customFormat="false" ht="12.75" hidden="false" customHeight="false" outlineLevel="0" collapsed="false">
      <c r="C1258" s="67"/>
      <c r="D1258" s="67"/>
      <c r="E1258" s="68"/>
      <c r="F1258" s="68"/>
      <c r="G1258" s="68"/>
    </row>
    <row r="1259" customFormat="false" ht="12.75" hidden="false" customHeight="false" outlineLevel="0" collapsed="false">
      <c r="C1259" s="67"/>
      <c r="D1259" s="67"/>
      <c r="E1259" s="68"/>
      <c r="F1259" s="68"/>
      <c r="G1259" s="68"/>
    </row>
    <row r="1260" customFormat="false" ht="12.75" hidden="false" customHeight="false" outlineLevel="0" collapsed="false">
      <c r="C1260" s="67"/>
      <c r="D1260" s="67"/>
      <c r="E1260" s="68"/>
      <c r="F1260" s="68"/>
      <c r="G1260" s="68"/>
    </row>
    <row r="1261" customFormat="false" ht="12.75" hidden="false" customHeight="false" outlineLevel="0" collapsed="false">
      <c r="C1261" s="67"/>
      <c r="D1261" s="67"/>
      <c r="E1261" s="68"/>
      <c r="F1261" s="68"/>
      <c r="G1261" s="68"/>
    </row>
    <row r="1262" customFormat="false" ht="12.75" hidden="false" customHeight="false" outlineLevel="0" collapsed="false">
      <c r="C1262" s="67"/>
      <c r="D1262" s="67"/>
      <c r="E1262" s="68"/>
      <c r="F1262" s="68"/>
      <c r="G1262" s="68"/>
    </row>
    <row r="1263" customFormat="false" ht="12.75" hidden="false" customHeight="false" outlineLevel="0" collapsed="false">
      <c r="C1263" s="67"/>
      <c r="D1263" s="67"/>
      <c r="E1263" s="68"/>
      <c r="F1263" s="68"/>
      <c r="G1263" s="68"/>
    </row>
    <row r="1264" customFormat="false" ht="12.75" hidden="false" customHeight="false" outlineLevel="0" collapsed="false">
      <c r="C1264" s="67"/>
      <c r="D1264" s="67"/>
      <c r="E1264" s="68"/>
      <c r="F1264" s="68"/>
      <c r="G1264" s="68"/>
    </row>
    <row r="1265" customFormat="false" ht="12.75" hidden="false" customHeight="false" outlineLevel="0" collapsed="false">
      <c r="C1265" s="67"/>
      <c r="D1265" s="67"/>
      <c r="E1265" s="68"/>
      <c r="F1265" s="68"/>
      <c r="G1265" s="68"/>
    </row>
    <row r="1266" customFormat="false" ht="12.75" hidden="false" customHeight="false" outlineLevel="0" collapsed="false">
      <c r="C1266" s="67"/>
      <c r="D1266" s="67"/>
      <c r="E1266" s="68"/>
      <c r="F1266" s="68"/>
      <c r="G1266" s="68"/>
    </row>
    <row r="1267" customFormat="false" ht="12.75" hidden="false" customHeight="false" outlineLevel="0" collapsed="false">
      <c r="C1267" s="67"/>
      <c r="D1267" s="67"/>
      <c r="E1267" s="68"/>
      <c r="F1267" s="68"/>
      <c r="G1267" s="68"/>
    </row>
    <row r="1268" customFormat="false" ht="12.75" hidden="false" customHeight="false" outlineLevel="0" collapsed="false">
      <c r="C1268" s="67"/>
      <c r="D1268" s="67"/>
      <c r="E1268" s="68"/>
      <c r="F1268" s="68"/>
      <c r="G1268" s="68"/>
    </row>
    <row r="1269" customFormat="false" ht="12.75" hidden="false" customHeight="false" outlineLevel="0" collapsed="false">
      <c r="C1269" s="67"/>
      <c r="D1269" s="67"/>
      <c r="E1269" s="68"/>
      <c r="F1269" s="68"/>
      <c r="G1269" s="68"/>
    </row>
    <row r="1270" customFormat="false" ht="12.75" hidden="false" customHeight="false" outlineLevel="0" collapsed="false">
      <c r="C1270" s="67"/>
      <c r="D1270" s="67"/>
      <c r="E1270" s="68"/>
      <c r="F1270" s="68"/>
      <c r="G1270" s="68"/>
    </row>
    <row r="1271" customFormat="false" ht="12.75" hidden="false" customHeight="false" outlineLevel="0" collapsed="false">
      <c r="C1271" s="67"/>
      <c r="D1271" s="67"/>
      <c r="E1271" s="68"/>
      <c r="F1271" s="68"/>
      <c r="G1271" s="68"/>
    </row>
    <row r="1272" customFormat="false" ht="12.75" hidden="false" customHeight="false" outlineLevel="0" collapsed="false">
      <c r="C1272" s="67"/>
      <c r="D1272" s="67"/>
      <c r="E1272" s="68"/>
      <c r="F1272" s="68"/>
      <c r="G1272" s="68"/>
    </row>
    <row r="1273" customFormat="false" ht="12.75" hidden="false" customHeight="false" outlineLevel="0" collapsed="false">
      <c r="C1273" s="67"/>
      <c r="D1273" s="67"/>
      <c r="E1273" s="68"/>
      <c r="F1273" s="68"/>
      <c r="G1273" s="68"/>
    </row>
    <row r="1274" customFormat="false" ht="12.75" hidden="false" customHeight="false" outlineLevel="0" collapsed="false">
      <c r="C1274" s="67"/>
      <c r="D1274" s="67"/>
      <c r="E1274" s="68"/>
      <c r="F1274" s="68"/>
      <c r="G1274" s="68"/>
    </row>
    <row r="1275" customFormat="false" ht="12.75" hidden="false" customHeight="false" outlineLevel="0" collapsed="false">
      <c r="C1275" s="67"/>
      <c r="D1275" s="67"/>
      <c r="E1275" s="68"/>
      <c r="F1275" s="68"/>
      <c r="G1275" s="68"/>
    </row>
    <row r="1276" customFormat="false" ht="12.75" hidden="false" customHeight="false" outlineLevel="0" collapsed="false">
      <c r="C1276" s="67"/>
      <c r="D1276" s="67"/>
      <c r="E1276" s="68"/>
      <c r="F1276" s="68"/>
      <c r="G1276" s="68"/>
    </row>
    <row r="1277" customFormat="false" ht="12.75" hidden="false" customHeight="false" outlineLevel="0" collapsed="false">
      <c r="C1277" s="67"/>
      <c r="D1277" s="67"/>
      <c r="E1277" s="68"/>
      <c r="F1277" s="68"/>
      <c r="G1277" s="68"/>
    </row>
    <row r="1278" customFormat="false" ht="12.75" hidden="false" customHeight="false" outlineLevel="0" collapsed="false">
      <c r="C1278" s="67"/>
      <c r="D1278" s="67"/>
      <c r="E1278" s="68"/>
      <c r="F1278" s="68"/>
      <c r="G1278" s="68"/>
    </row>
    <row r="1279" customFormat="false" ht="12.75" hidden="false" customHeight="false" outlineLevel="0" collapsed="false">
      <c r="C1279" s="67"/>
      <c r="D1279" s="67"/>
      <c r="E1279" s="68"/>
      <c r="F1279" s="68"/>
      <c r="G1279" s="68"/>
    </row>
    <row r="1280" customFormat="false" ht="12.75" hidden="false" customHeight="false" outlineLevel="0" collapsed="false">
      <c r="C1280" s="67"/>
      <c r="D1280" s="67"/>
      <c r="E1280" s="68"/>
      <c r="F1280" s="68"/>
      <c r="G1280" s="68"/>
    </row>
    <row r="1281" customFormat="false" ht="12.75" hidden="false" customHeight="false" outlineLevel="0" collapsed="false">
      <c r="C1281" s="67"/>
      <c r="D1281" s="67"/>
      <c r="E1281" s="68"/>
      <c r="F1281" s="68"/>
      <c r="G1281" s="68"/>
    </row>
    <row r="1282" customFormat="false" ht="12.75" hidden="false" customHeight="false" outlineLevel="0" collapsed="false">
      <c r="C1282" s="67"/>
      <c r="D1282" s="67"/>
      <c r="E1282" s="68"/>
      <c r="F1282" s="68"/>
      <c r="G1282" s="68"/>
    </row>
    <row r="1283" customFormat="false" ht="12.75" hidden="false" customHeight="false" outlineLevel="0" collapsed="false">
      <c r="C1283" s="67"/>
      <c r="D1283" s="67"/>
      <c r="E1283" s="68"/>
      <c r="F1283" s="68"/>
      <c r="G1283" s="68"/>
    </row>
    <row r="1284" customFormat="false" ht="12.75" hidden="false" customHeight="false" outlineLevel="0" collapsed="false">
      <c r="C1284" s="67"/>
      <c r="D1284" s="67"/>
      <c r="E1284" s="68"/>
      <c r="F1284" s="68"/>
      <c r="G1284" s="68"/>
    </row>
    <row r="1285" customFormat="false" ht="12.75" hidden="false" customHeight="false" outlineLevel="0" collapsed="false">
      <c r="C1285" s="67"/>
      <c r="D1285" s="67"/>
      <c r="E1285" s="68"/>
      <c r="F1285" s="68"/>
      <c r="G1285" s="68"/>
    </row>
    <row r="1286" customFormat="false" ht="12.75" hidden="false" customHeight="false" outlineLevel="0" collapsed="false">
      <c r="C1286" s="67"/>
      <c r="D1286" s="67"/>
      <c r="E1286" s="68"/>
      <c r="F1286" s="68"/>
      <c r="G1286" s="68"/>
    </row>
    <row r="1287" customFormat="false" ht="12.75" hidden="false" customHeight="false" outlineLevel="0" collapsed="false">
      <c r="C1287" s="67"/>
      <c r="D1287" s="67"/>
      <c r="E1287" s="68"/>
      <c r="F1287" s="68"/>
      <c r="G1287" s="68"/>
    </row>
    <row r="1288" customFormat="false" ht="12.75" hidden="false" customHeight="false" outlineLevel="0" collapsed="false">
      <c r="C1288" s="67"/>
      <c r="D1288" s="67"/>
      <c r="E1288" s="68"/>
      <c r="F1288" s="68"/>
      <c r="G1288" s="68"/>
    </row>
    <row r="1289" customFormat="false" ht="12.75" hidden="false" customHeight="false" outlineLevel="0" collapsed="false">
      <c r="C1289" s="67"/>
      <c r="D1289" s="67"/>
      <c r="E1289" s="68"/>
      <c r="F1289" s="68"/>
      <c r="G1289" s="68"/>
    </row>
    <row r="1290" customFormat="false" ht="12.75" hidden="false" customHeight="false" outlineLevel="0" collapsed="false">
      <c r="C1290" s="67"/>
      <c r="D1290" s="67"/>
      <c r="E1290" s="68"/>
      <c r="F1290" s="68"/>
      <c r="G1290" s="68"/>
    </row>
    <row r="1291" customFormat="false" ht="12.75" hidden="false" customHeight="false" outlineLevel="0" collapsed="false">
      <c r="C1291" s="67"/>
      <c r="D1291" s="67"/>
      <c r="E1291" s="68"/>
      <c r="F1291" s="68"/>
      <c r="G1291" s="68"/>
    </row>
    <row r="1292" customFormat="false" ht="12.75" hidden="false" customHeight="false" outlineLevel="0" collapsed="false">
      <c r="C1292" s="67"/>
      <c r="D1292" s="67"/>
      <c r="E1292" s="68"/>
      <c r="F1292" s="68"/>
      <c r="G1292" s="68"/>
    </row>
    <row r="1293" customFormat="false" ht="12.75" hidden="false" customHeight="false" outlineLevel="0" collapsed="false">
      <c r="C1293" s="67"/>
      <c r="D1293" s="67"/>
      <c r="E1293" s="68"/>
      <c r="F1293" s="68"/>
      <c r="G1293" s="68"/>
    </row>
    <row r="1294" customFormat="false" ht="12.75" hidden="false" customHeight="false" outlineLevel="0" collapsed="false">
      <c r="C1294" s="67"/>
      <c r="D1294" s="67"/>
      <c r="E1294" s="68"/>
      <c r="F1294" s="68"/>
      <c r="G1294" s="68"/>
    </row>
    <row r="1295" customFormat="false" ht="12.75" hidden="false" customHeight="false" outlineLevel="0" collapsed="false">
      <c r="C1295" s="67"/>
      <c r="D1295" s="67"/>
      <c r="E1295" s="68"/>
      <c r="F1295" s="68"/>
      <c r="G1295" s="68"/>
    </row>
    <row r="1296" customFormat="false" ht="12.75" hidden="false" customHeight="false" outlineLevel="0" collapsed="false">
      <c r="C1296" s="67"/>
      <c r="D1296" s="67"/>
      <c r="E1296" s="68"/>
      <c r="F1296" s="68"/>
      <c r="G1296" s="68"/>
    </row>
    <row r="1297" customFormat="false" ht="12.75" hidden="false" customHeight="false" outlineLevel="0" collapsed="false">
      <c r="C1297" s="67"/>
      <c r="D1297" s="67"/>
      <c r="E1297" s="68"/>
      <c r="F1297" s="68"/>
      <c r="G1297" s="68"/>
    </row>
    <row r="1298" customFormat="false" ht="12.75" hidden="false" customHeight="false" outlineLevel="0" collapsed="false">
      <c r="C1298" s="67"/>
      <c r="D1298" s="67"/>
      <c r="E1298" s="68"/>
      <c r="F1298" s="68"/>
      <c r="G1298" s="68"/>
    </row>
    <row r="1299" customFormat="false" ht="12.75" hidden="false" customHeight="false" outlineLevel="0" collapsed="false">
      <c r="C1299" s="67"/>
      <c r="D1299" s="67"/>
      <c r="E1299" s="68"/>
      <c r="F1299" s="68"/>
      <c r="G1299" s="68"/>
    </row>
    <row r="1300" customFormat="false" ht="12.75" hidden="false" customHeight="false" outlineLevel="0" collapsed="false">
      <c r="C1300" s="67"/>
      <c r="D1300" s="67"/>
      <c r="E1300" s="68"/>
      <c r="F1300" s="68"/>
      <c r="G1300" s="68"/>
    </row>
    <row r="1301" customFormat="false" ht="12.75" hidden="false" customHeight="false" outlineLevel="0" collapsed="false">
      <c r="C1301" s="67"/>
      <c r="D1301" s="67"/>
      <c r="E1301" s="68"/>
      <c r="F1301" s="68"/>
      <c r="G1301" s="68"/>
    </row>
    <row r="1302" customFormat="false" ht="12.75" hidden="false" customHeight="false" outlineLevel="0" collapsed="false">
      <c r="C1302" s="67"/>
      <c r="D1302" s="67"/>
      <c r="E1302" s="68"/>
      <c r="F1302" s="68"/>
      <c r="G1302" s="68"/>
    </row>
    <row r="1303" customFormat="false" ht="12.75" hidden="false" customHeight="false" outlineLevel="0" collapsed="false">
      <c r="C1303" s="67"/>
      <c r="D1303" s="67"/>
      <c r="E1303" s="68"/>
      <c r="F1303" s="68"/>
      <c r="G1303" s="68"/>
    </row>
    <row r="1304" customFormat="false" ht="12.75" hidden="false" customHeight="false" outlineLevel="0" collapsed="false">
      <c r="C1304" s="67"/>
      <c r="D1304" s="67"/>
      <c r="E1304" s="68"/>
      <c r="F1304" s="68"/>
      <c r="G1304" s="68"/>
    </row>
    <row r="1305" customFormat="false" ht="12.75" hidden="false" customHeight="false" outlineLevel="0" collapsed="false">
      <c r="C1305" s="67"/>
      <c r="D1305" s="67"/>
      <c r="E1305" s="68"/>
      <c r="F1305" s="68"/>
      <c r="G1305" s="68"/>
    </row>
    <row r="1306" customFormat="false" ht="12.75" hidden="false" customHeight="false" outlineLevel="0" collapsed="false">
      <c r="C1306" s="67"/>
      <c r="D1306" s="67"/>
      <c r="E1306" s="68"/>
      <c r="F1306" s="68"/>
      <c r="G1306" s="68"/>
    </row>
    <row r="1307" customFormat="false" ht="12.75" hidden="false" customHeight="false" outlineLevel="0" collapsed="false">
      <c r="C1307" s="67"/>
      <c r="D1307" s="67"/>
      <c r="E1307" s="68"/>
      <c r="F1307" s="68"/>
      <c r="G1307" s="68"/>
    </row>
    <row r="1308" customFormat="false" ht="12.75" hidden="false" customHeight="false" outlineLevel="0" collapsed="false">
      <c r="C1308" s="67"/>
      <c r="D1308" s="67"/>
      <c r="E1308" s="68"/>
      <c r="F1308" s="68"/>
      <c r="G1308" s="68"/>
    </row>
    <row r="1309" customFormat="false" ht="12.75" hidden="false" customHeight="false" outlineLevel="0" collapsed="false">
      <c r="C1309" s="67"/>
      <c r="D1309" s="67"/>
      <c r="E1309" s="68"/>
      <c r="F1309" s="68"/>
      <c r="G1309" s="68"/>
    </row>
    <row r="1310" customFormat="false" ht="12.75" hidden="false" customHeight="false" outlineLevel="0" collapsed="false">
      <c r="C1310" s="67"/>
      <c r="D1310" s="67"/>
      <c r="E1310" s="68"/>
      <c r="F1310" s="68"/>
      <c r="G1310" s="68"/>
    </row>
    <row r="1311" customFormat="false" ht="12.75" hidden="false" customHeight="false" outlineLevel="0" collapsed="false">
      <c r="C1311" s="67"/>
      <c r="D1311" s="67"/>
      <c r="E1311" s="68"/>
      <c r="F1311" s="68"/>
      <c r="G1311" s="68"/>
    </row>
    <row r="1312" customFormat="false" ht="12.75" hidden="false" customHeight="false" outlineLevel="0" collapsed="false">
      <c r="C1312" s="67"/>
      <c r="D1312" s="67"/>
      <c r="E1312" s="68"/>
      <c r="F1312" s="68"/>
      <c r="G1312" s="68"/>
    </row>
    <row r="1313" customFormat="false" ht="12.75" hidden="false" customHeight="false" outlineLevel="0" collapsed="false">
      <c r="C1313" s="67"/>
      <c r="D1313" s="67"/>
      <c r="E1313" s="68"/>
      <c r="F1313" s="68"/>
      <c r="G1313" s="68"/>
    </row>
    <row r="1314" customFormat="false" ht="12.75" hidden="false" customHeight="false" outlineLevel="0" collapsed="false">
      <c r="C1314" s="67"/>
      <c r="D1314" s="67"/>
      <c r="E1314" s="68"/>
      <c r="F1314" s="68"/>
      <c r="G1314" s="68"/>
    </row>
    <row r="1315" customFormat="false" ht="12.75" hidden="false" customHeight="false" outlineLevel="0" collapsed="false">
      <c r="C1315" s="67"/>
      <c r="D1315" s="67"/>
      <c r="E1315" s="68"/>
      <c r="F1315" s="68"/>
      <c r="G1315" s="68"/>
    </row>
    <row r="1316" customFormat="false" ht="12.75" hidden="false" customHeight="false" outlineLevel="0" collapsed="false">
      <c r="C1316" s="67"/>
      <c r="D1316" s="67"/>
      <c r="E1316" s="68"/>
      <c r="F1316" s="68"/>
      <c r="G1316" s="68"/>
    </row>
    <row r="1317" customFormat="false" ht="12.75" hidden="false" customHeight="false" outlineLevel="0" collapsed="false">
      <c r="C1317" s="67"/>
      <c r="D1317" s="67"/>
      <c r="E1317" s="68"/>
      <c r="F1317" s="68"/>
      <c r="G1317" s="68"/>
    </row>
    <row r="1318" customFormat="false" ht="12.75" hidden="false" customHeight="false" outlineLevel="0" collapsed="false">
      <c r="C1318" s="67"/>
      <c r="D1318" s="67"/>
      <c r="E1318" s="68"/>
      <c r="F1318" s="68"/>
      <c r="G1318" s="68"/>
    </row>
    <row r="1319" customFormat="false" ht="12.75" hidden="false" customHeight="false" outlineLevel="0" collapsed="false">
      <c r="C1319" s="67"/>
      <c r="D1319" s="67"/>
      <c r="E1319" s="68"/>
      <c r="F1319" s="68"/>
      <c r="G1319" s="68"/>
    </row>
    <row r="1320" customFormat="false" ht="12.75" hidden="false" customHeight="false" outlineLevel="0" collapsed="false">
      <c r="C1320" s="67"/>
      <c r="D1320" s="67"/>
      <c r="E1320" s="68"/>
      <c r="F1320" s="68"/>
      <c r="G1320" s="68"/>
    </row>
    <row r="1321" customFormat="false" ht="12.75" hidden="false" customHeight="false" outlineLevel="0" collapsed="false">
      <c r="C1321" s="67"/>
      <c r="D1321" s="67"/>
      <c r="E1321" s="68"/>
      <c r="F1321" s="68"/>
      <c r="G1321" s="68"/>
    </row>
    <row r="1322" customFormat="false" ht="12.75" hidden="false" customHeight="false" outlineLevel="0" collapsed="false">
      <c r="C1322" s="67"/>
      <c r="D1322" s="67"/>
      <c r="E1322" s="68"/>
      <c r="F1322" s="68"/>
      <c r="G1322" s="68"/>
    </row>
    <row r="1323" customFormat="false" ht="12.75" hidden="false" customHeight="false" outlineLevel="0" collapsed="false">
      <c r="C1323" s="67"/>
      <c r="D1323" s="67"/>
      <c r="E1323" s="68"/>
      <c r="F1323" s="68"/>
      <c r="G1323" s="68"/>
    </row>
    <row r="1324" customFormat="false" ht="12.75" hidden="false" customHeight="false" outlineLevel="0" collapsed="false">
      <c r="C1324" s="67"/>
      <c r="D1324" s="67"/>
      <c r="E1324" s="68"/>
      <c r="F1324" s="68"/>
      <c r="G1324" s="68"/>
    </row>
    <row r="1325" customFormat="false" ht="12.75" hidden="false" customHeight="false" outlineLevel="0" collapsed="false">
      <c r="C1325" s="67"/>
      <c r="D1325" s="67"/>
      <c r="E1325" s="68"/>
      <c r="F1325" s="68"/>
      <c r="G1325" s="68"/>
    </row>
    <row r="1326" customFormat="false" ht="12.75" hidden="false" customHeight="false" outlineLevel="0" collapsed="false">
      <c r="C1326" s="67"/>
      <c r="D1326" s="67"/>
      <c r="E1326" s="68"/>
      <c r="F1326" s="68"/>
      <c r="G1326" s="68"/>
    </row>
    <row r="1327" customFormat="false" ht="12.75" hidden="false" customHeight="false" outlineLevel="0" collapsed="false">
      <c r="C1327" s="67"/>
      <c r="D1327" s="67"/>
      <c r="E1327" s="68"/>
      <c r="F1327" s="68"/>
      <c r="G1327" s="68"/>
    </row>
    <row r="1328" customFormat="false" ht="12.75" hidden="false" customHeight="false" outlineLevel="0" collapsed="false">
      <c r="C1328" s="67"/>
      <c r="D1328" s="67"/>
      <c r="E1328" s="68"/>
      <c r="F1328" s="68"/>
      <c r="G1328" s="68"/>
    </row>
    <row r="1329" customFormat="false" ht="12.75" hidden="false" customHeight="false" outlineLevel="0" collapsed="false">
      <c r="C1329" s="67"/>
      <c r="D1329" s="67"/>
      <c r="E1329" s="68"/>
      <c r="F1329" s="68"/>
      <c r="G1329" s="68"/>
    </row>
    <row r="1330" customFormat="false" ht="12.75" hidden="false" customHeight="false" outlineLevel="0" collapsed="false">
      <c r="C1330" s="67"/>
      <c r="D1330" s="67"/>
      <c r="E1330" s="68"/>
      <c r="F1330" s="68"/>
      <c r="G1330" s="68"/>
    </row>
    <row r="1331" customFormat="false" ht="12.75" hidden="false" customHeight="false" outlineLevel="0" collapsed="false">
      <c r="C1331" s="67"/>
      <c r="D1331" s="67"/>
      <c r="E1331" s="68"/>
      <c r="F1331" s="68"/>
      <c r="G1331" s="68"/>
    </row>
    <row r="1332" customFormat="false" ht="12.75" hidden="false" customHeight="false" outlineLevel="0" collapsed="false">
      <c r="C1332" s="67"/>
      <c r="D1332" s="67"/>
      <c r="E1332" s="68"/>
      <c r="F1332" s="68"/>
      <c r="G1332" s="68"/>
    </row>
    <row r="1333" customFormat="false" ht="12.75" hidden="false" customHeight="false" outlineLevel="0" collapsed="false">
      <c r="C1333" s="67"/>
      <c r="D1333" s="67"/>
      <c r="E1333" s="68"/>
      <c r="F1333" s="68"/>
      <c r="G1333" s="68"/>
    </row>
    <row r="1334" customFormat="false" ht="12.75" hidden="false" customHeight="false" outlineLevel="0" collapsed="false">
      <c r="C1334" s="67"/>
      <c r="D1334" s="67"/>
      <c r="E1334" s="68"/>
      <c r="F1334" s="68"/>
      <c r="G1334" s="68"/>
    </row>
    <row r="1335" customFormat="false" ht="12.75" hidden="false" customHeight="false" outlineLevel="0" collapsed="false">
      <c r="C1335" s="67"/>
      <c r="D1335" s="67"/>
      <c r="E1335" s="68"/>
      <c r="F1335" s="68"/>
      <c r="G1335" s="68"/>
    </row>
    <row r="1336" customFormat="false" ht="12.75" hidden="false" customHeight="false" outlineLevel="0" collapsed="false">
      <c r="C1336" s="67"/>
      <c r="D1336" s="67"/>
      <c r="E1336" s="68"/>
      <c r="F1336" s="68"/>
      <c r="G1336" s="68"/>
    </row>
    <row r="1337" customFormat="false" ht="12.75" hidden="false" customHeight="false" outlineLevel="0" collapsed="false">
      <c r="C1337" s="67"/>
      <c r="D1337" s="67"/>
      <c r="E1337" s="68"/>
      <c r="F1337" s="68"/>
      <c r="G1337" s="68"/>
    </row>
    <row r="1338" customFormat="false" ht="12.75" hidden="false" customHeight="false" outlineLevel="0" collapsed="false">
      <c r="C1338" s="67"/>
      <c r="D1338" s="67"/>
      <c r="E1338" s="68"/>
      <c r="F1338" s="68"/>
      <c r="G1338" s="68"/>
    </row>
    <row r="1339" customFormat="false" ht="12.75" hidden="false" customHeight="false" outlineLevel="0" collapsed="false">
      <c r="C1339" s="67"/>
      <c r="D1339" s="67"/>
      <c r="E1339" s="68"/>
      <c r="F1339" s="68"/>
      <c r="G1339" s="68"/>
    </row>
    <row r="1340" customFormat="false" ht="12.75" hidden="false" customHeight="false" outlineLevel="0" collapsed="false">
      <c r="C1340" s="67"/>
      <c r="D1340" s="67"/>
      <c r="E1340" s="68"/>
      <c r="F1340" s="68"/>
      <c r="G1340" s="68"/>
    </row>
    <row r="1341" customFormat="false" ht="12.75" hidden="false" customHeight="false" outlineLevel="0" collapsed="false">
      <c r="C1341" s="67"/>
      <c r="D1341" s="67"/>
      <c r="E1341" s="68"/>
      <c r="F1341" s="68"/>
      <c r="G1341" s="68"/>
    </row>
    <row r="1342" customFormat="false" ht="12.75" hidden="false" customHeight="false" outlineLevel="0" collapsed="false">
      <c r="C1342" s="67"/>
      <c r="D1342" s="67"/>
      <c r="E1342" s="68"/>
      <c r="F1342" s="68"/>
      <c r="G1342" s="68"/>
    </row>
    <row r="1343" customFormat="false" ht="12.75" hidden="false" customHeight="false" outlineLevel="0" collapsed="false">
      <c r="C1343" s="67"/>
      <c r="D1343" s="67"/>
      <c r="E1343" s="68"/>
      <c r="F1343" s="68"/>
      <c r="G1343" s="68"/>
    </row>
    <row r="1344" customFormat="false" ht="12.75" hidden="false" customHeight="false" outlineLevel="0" collapsed="false">
      <c r="C1344" s="67"/>
      <c r="D1344" s="67"/>
      <c r="E1344" s="68"/>
      <c r="F1344" s="68"/>
      <c r="G1344" s="68"/>
    </row>
    <row r="1345" customFormat="false" ht="12.75" hidden="false" customHeight="false" outlineLevel="0" collapsed="false">
      <c r="C1345" s="67"/>
      <c r="D1345" s="67"/>
      <c r="E1345" s="68"/>
      <c r="F1345" s="68"/>
      <c r="G1345" s="68"/>
    </row>
    <row r="1346" customFormat="false" ht="12.75" hidden="false" customHeight="false" outlineLevel="0" collapsed="false">
      <c r="C1346" s="67"/>
      <c r="D1346" s="67"/>
      <c r="E1346" s="68"/>
      <c r="F1346" s="68"/>
      <c r="G1346" s="68"/>
    </row>
    <row r="1347" customFormat="false" ht="12.75" hidden="false" customHeight="false" outlineLevel="0" collapsed="false">
      <c r="C1347" s="67"/>
      <c r="D1347" s="67"/>
      <c r="E1347" s="68"/>
      <c r="F1347" s="68"/>
      <c r="G1347" s="68"/>
    </row>
    <row r="1348" customFormat="false" ht="12.75" hidden="false" customHeight="false" outlineLevel="0" collapsed="false">
      <c r="C1348" s="67"/>
      <c r="D1348" s="67"/>
      <c r="E1348" s="68"/>
      <c r="F1348" s="68"/>
      <c r="G1348" s="68"/>
    </row>
    <row r="1349" customFormat="false" ht="12.75" hidden="false" customHeight="false" outlineLevel="0" collapsed="false">
      <c r="C1349" s="67"/>
      <c r="D1349" s="67"/>
      <c r="E1349" s="68"/>
      <c r="F1349" s="68"/>
      <c r="G1349" s="68"/>
    </row>
    <row r="1350" customFormat="false" ht="12.75" hidden="false" customHeight="false" outlineLevel="0" collapsed="false">
      <c r="C1350" s="67"/>
      <c r="D1350" s="67"/>
      <c r="E1350" s="68"/>
      <c r="F1350" s="68"/>
      <c r="G1350" s="68"/>
    </row>
    <row r="1351" customFormat="false" ht="12.75" hidden="false" customHeight="false" outlineLevel="0" collapsed="false">
      <c r="C1351" s="67"/>
      <c r="D1351" s="67"/>
      <c r="E1351" s="68"/>
      <c r="F1351" s="68"/>
      <c r="G1351" s="68"/>
    </row>
    <row r="1352" customFormat="false" ht="12.75" hidden="false" customHeight="false" outlineLevel="0" collapsed="false">
      <c r="C1352" s="67"/>
      <c r="D1352" s="67"/>
      <c r="E1352" s="68"/>
      <c r="F1352" s="68"/>
      <c r="G1352" s="68"/>
    </row>
    <row r="1353" customFormat="false" ht="12.75" hidden="false" customHeight="false" outlineLevel="0" collapsed="false">
      <c r="C1353" s="67"/>
      <c r="D1353" s="67"/>
      <c r="E1353" s="68"/>
      <c r="F1353" s="68"/>
      <c r="G1353" s="68"/>
    </row>
    <row r="1354" customFormat="false" ht="12.75" hidden="false" customHeight="false" outlineLevel="0" collapsed="false">
      <c r="C1354" s="67"/>
      <c r="D1354" s="67"/>
      <c r="E1354" s="68"/>
      <c r="F1354" s="68"/>
      <c r="G1354" s="68"/>
    </row>
    <row r="1355" customFormat="false" ht="12.75" hidden="false" customHeight="false" outlineLevel="0" collapsed="false">
      <c r="C1355" s="67"/>
      <c r="D1355" s="67"/>
      <c r="E1355" s="68"/>
      <c r="F1355" s="68"/>
      <c r="G1355" s="68"/>
    </row>
    <row r="1356" customFormat="false" ht="12.75" hidden="false" customHeight="false" outlineLevel="0" collapsed="false">
      <c r="C1356" s="67"/>
      <c r="D1356" s="67"/>
      <c r="E1356" s="68"/>
      <c r="F1356" s="68"/>
      <c r="G1356" s="68"/>
    </row>
    <row r="1357" customFormat="false" ht="12.75" hidden="false" customHeight="false" outlineLevel="0" collapsed="false">
      <c r="C1357" s="67"/>
      <c r="D1357" s="67"/>
      <c r="E1357" s="68"/>
      <c r="F1357" s="68"/>
      <c r="G1357" s="68"/>
    </row>
    <row r="1358" customFormat="false" ht="12.75" hidden="false" customHeight="false" outlineLevel="0" collapsed="false">
      <c r="C1358" s="67"/>
      <c r="D1358" s="67"/>
      <c r="E1358" s="68"/>
      <c r="F1358" s="68"/>
      <c r="G1358" s="68"/>
    </row>
    <row r="1359" customFormat="false" ht="12.75" hidden="false" customHeight="false" outlineLevel="0" collapsed="false">
      <c r="C1359" s="67"/>
      <c r="D1359" s="67"/>
      <c r="E1359" s="68"/>
      <c r="F1359" s="68"/>
      <c r="G1359" s="68"/>
    </row>
    <row r="1360" customFormat="false" ht="12.75" hidden="false" customHeight="false" outlineLevel="0" collapsed="false">
      <c r="C1360" s="67"/>
      <c r="D1360" s="67"/>
      <c r="E1360" s="68"/>
      <c r="F1360" s="68"/>
      <c r="G1360" s="68"/>
    </row>
    <row r="1361" customFormat="false" ht="12.75" hidden="false" customHeight="false" outlineLevel="0" collapsed="false">
      <c r="C1361" s="67"/>
      <c r="D1361" s="67"/>
      <c r="E1361" s="68"/>
      <c r="F1361" s="68"/>
      <c r="G1361" s="68"/>
    </row>
    <row r="1362" customFormat="false" ht="12.75" hidden="false" customHeight="false" outlineLevel="0" collapsed="false">
      <c r="C1362" s="67"/>
      <c r="D1362" s="67"/>
      <c r="E1362" s="68"/>
      <c r="F1362" s="68"/>
      <c r="G1362" s="68"/>
    </row>
    <row r="1363" customFormat="false" ht="12.75" hidden="false" customHeight="false" outlineLevel="0" collapsed="false">
      <c r="C1363" s="67"/>
      <c r="D1363" s="67"/>
      <c r="E1363" s="68"/>
      <c r="F1363" s="68"/>
      <c r="G1363" s="68"/>
    </row>
    <row r="1364" customFormat="false" ht="12.75" hidden="false" customHeight="false" outlineLevel="0" collapsed="false">
      <c r="C1364" s="67"/>
      <c r="D1364" s="67"/>
      <c r="E1364" s="68"/>
      <c r="F1364" s="68"/>
      <c r="G1364" s="68"/>
    </row>
    <row r="1365" customFormat="false" ht="12.75" hidden="false" customHeight="false" outlineLevel="0" collapsed="false">
      <c r="C1365" s="67"/>
      <c r="D1365" s="67"/>
      <c r="E1365" s="68"/>
      <c r="F1365" s="68"/>
      <c r="G1365" s="68"/>
    </row>
    <row r="1366" customFormat="false" ht="12.75" hidden="false" customHeight="false" outlineLevel="0" collapsed="false">
      <c r="C1366" s="67"/>
      <c r="D1366" s="67"/>
      <c r="E1366" s="68"/>
      <c r="F1366" s="68"/>
      <c r="G1366" s="68"/>
    </row>
    <row r="1367" customFormat="false" ht="12.75" hidden="false" customHeight="false" outlineLevel="0" collapsed="false">
      <c r="C1367" s="67"/>
      <c r="D1367" s="67"/>
      <c r="E1367" s="68"/>
      <c r="F1367" s="68"/>
      <c r="G1367" s="68"/>
    </row>
    <row r="1368" customFormat="false" ht="12.75" hidden="false" customHeight="false" outlineLevel="0" collapsed="false">
      <c r="C1368" s="67"/>
      <c r="D1368" s="67"/>
      <c r="E1368" s="68"/>
      <c r="F1368" s="68"/>
      <c r="G1368" s="68"/>
    </row>
    <row r="1369" customFormat="false" ht="12.75" hidden="false" customHeight="false" outlineLevel="0" collapsed="false">
      <c r="C1369" s="67"/>
      <c r="D1369" s="67"/>
      <c r="E1369" s="68"/>
      <c r="F1369" s="68"/>
      <c r="G1369" s="68"/>
    </row>
    <row r="1370" customFormat="false" ht="12.75" hidden="false" customHeight="false" outlineLevel="0" collapsed="false">
      <c r="C1370" s="67"/>
      <c r="D1370" s="67"/>
      <c r="E1370" s="68"/>
      <c r="F1370" s="68"/>
      <c r="G1370" s="68"/>
    </row>
    <row r="1371" customFormat="false" ht="12.75" hidden="false" customHeight="false" outlineLevel="0" collapsed="false">
      <c r="C1371" s="67"/>
      <c r="D1371" s="67"/>
      <c r="E1371" s="68"/>
      <c r="F1371" s="68"/>
      <c r="G1371" s="68"/>
    </row>
    <row r="1372" customFormat="false" ht="12.75" hidden="false" customHeight="false" outlineLevel="0" collapsed="false">
      <c r="C1372" s="67"/>
      <c r="D1372" s="67"/>
      <c r="E1372" s="68"/>
      <c r="F1372" s="68"/>
      <c r="G1372" s="68"/>
    </row>
    <row r="1373" customFormat="false" ht="12.75" hidden="false" customHeight="false" outlineLevel="0" collapsed="false">
      <c r="C1373" s="67"/>
      <c r="D1373" s="67"/>
      <c r="E1373" s="68"/>
      <c r="F1373" s="68"/>
      <c r="G1373" s="68"/>
    </row>
    <row r="1374" customFormat="false" ht="12.75" hidden="false" customHeight="false" outlineLevel="0" collapsed="false">
      <c r="C1374" s="67"/>
      <c r="D1374" s="67"/>
      <c r="E1374" s="68"/>
      <c r="F1374" s="68"/>
      <c r="G1374" s="68"/>
    </row>
    <row r="1375" customFormat="false" ht="12.75" hidden="false" customHeight="false" outlineLevel="0" collapsed="false">
      <c r="C1375" s="67"/>
      <c r="D1375" s="67"/>
      <c r="E1375" s="68"/>
      <c r="F1375" s="68"/>
      <c r="G1375" s="68"/>
    </row>
    <row r="1376" customFormat="false" ht="12.75" hidden="false" customHeight="false" outlineLevel="0" collapsed="false">
      <c r="C1376" s="67"/>
      <c r="D1376" s="67"/>
      <c r="E1376" s="68"/>
      <c r="F1376" s="68"/>
      <c r="G1376" s="68"/>
    </row>
    <row r="1377" customFormat="false" ht="12.75" hidden="false" customHeight="false" outlineLevel="0" collapsed="false">
      <c r="C1377" s="67"/>
      <c r="D1377" s="67"/>
      <c r="E1377" s="68"/>
      <c r="F1377" s="68"/>
      <c r="G1377" s="68"/>
    </row>
    <row r="1378" customFormat="false" ht="12.75" hidden="false" customHeight="false" outlineLevel="0" collapsed="false">
      <c r="C1378" s="67"/>
      <c r="D1378" s="67"/>
      <c r="E1378" s="68"/>
      <c r="F1378" s="68"/>
      <c r="G1378" s="68"/>
    </row>
    <row r="1379" customFormat="false" ht="12.75" hidden="false" customHeight="false" outlineLevel="0" collapsed="false">
      <c r="C1379" s="67"/>
      <c r="D1379" s="67"/>
      <c r="E1379" s="68"/>
      <c r="F1379" s="68"/>
      <c r="G1379" s="68"/>
    </row>
    <row r="1380" customFormat="false" ht="12.75" hidden="false" customHeight="false" outlineLevel="0" collapsed="false">
      <c r="C1380" s="67"/>
      <c r="D1380" s="67"/>
      <c r="E1380" s="68"/>
      <c r="F1380" s="68"/>
      <c r="G1380" s="68"/>
    </row>
    <row r="1381" customFormat="false" ht="12.75" hidden="false" customHeight="false" outlineLevel="0" collapsed="false">
      <c r="C1381" s="67"/>
      <c r="D1381" s="67"/>
      <c r="E1381" s="68"/>
      <c r="F1381" s="68"/>
      <c r="G1381" s="68"/>
    </row>
    <row r="1382" customFormat="false" ht="12.75" hidden="false" customHeight="false" outlineLevel="0" collapsed="false">
      <c r="C1382" s="67"/>
      <c r="D1382" s="67"/>
      <c r="E1382" s="68"/>
      <c r="F1382" s="68"/>
      <c r="G1382" s="68"/>
    </row>
    <row r="1383" customFormat="false" ht="12.75" hidden="false" customHeight="false" outlineLevel="0" collapsed="false">
      <c r="C1383" s="67"/>
      <c r="D1383" s="67"/>
      <c r="E1383" s="68"/>
      <c r="F1383" s="68"/>
      <c r="G1383" s="68"/>
    </row>
    <row r="1384" customFormat="false" ht="12.75" hidden="false" customHeight="false" outlineLevel="0" collapsed="false">
      <c r="C1384" s="67"/>
      <c r="D1384" s="67"/>
      <c r="E1384" s="68"/>
      <c r="F1384" s="68"/>
      <c r="G1384" s="68"/>
    </row>
    <row r="1385" customFormat="false" ht="12.75" hidden="false" customHeight="false" outlineLevel="0" collapsed="false">
      <c r="C1385" s="67"/>
      <c r="D1385" s="67"/>
      <c r="E1385" s="68"/>
      <c r="F1385" s="68"/>
      <c r="G1385" s="68"/>
    </row>
    <row r="1386" customFormat="false" ht="12.75" hidden="false" customHeight="false" outlineLevel="0" collapsed="false">
      <c r="C1386" s="67"/>
      <c r="D1386" s="67"/>
      <c r="E1386" s="68"/>
      <c r="F1386" s="68"/>
      <c r="G1386" s="68"/>
    </row>
    <row r="1387" customFormat="false" ht="12.75" hidden="false" customHeight="false" outlineLevel="0" collapsed="false">
      <c r="C1387" s="67"/>
      <c r="D1387" s="67"/>
      <c r="E1387" s="68"/>
      <c r="F1387" s="68"/>
      <c r="G1387" s="68"/>
    </row>
    <row r="1388" customFormat="false" ht="12.75" hidden="false" customHeight="false" outlineLevel="0" collapsed="false">
      <c r="C1388" s="67"/>
      <c r="D1388" s="67"/>
      <c r="E1388" s="68"/>
      <c r="F1388" s="68"/>
      <c r="G1388" s="68"/>
    </row>
    <row r="1389" customFormat="false" ht="12.75" hidden="false" customHeight="false" outlineLevel="0" collapsed="false">
      <c r="C1389" s="67"/>
      <c r="D1389" s="67"/>
      <c r="E1389" s="68"/>
      <c r="F1389" s="68"/>
      <c r="G1389" s="68"/>
    </row>
    <row r="1390" customFormat="false" ht="12.75" hidden="false" customHeight="false" outlineLevel="0" collapsed="false">
      <c r="C1390" s="67"/>
      <c r="D1390" s="67"/>
      <c r="E1390" s="68"/>
      <c r="F1390" s="68"/>
      <c r="G1390" s="68"/>
    </row>
    <row r="1391" customFormat="false" ht="12.75" hidden="false" customHeight="false" outlineLevel="0" collapsed="false">
      <c r="C1391" s="67"/>
      <c r="D1391" s="67"/>
      <c r="E1391" s="68"/>
      <c r="F1391" s="68"/>
      <c r="G1391" s="68"/>
    </row>
    <row r="1392" customFormat="false" ht="12.75" hidden="false" customHeight="false" outlineLevel="0" collapsed="false">
      <c r="C1392" s="67"/>
      <c r="D1392" s="67"/>
      <c r="E1392" s="68"/>
      <c r="F1392" s="68"/>
      <c r="G1392" s="68"/>
    </row>
    <row r="1393" customFormat="false" ht="12.75" hidden="false" customHeight="false" outlineLevel="0" collapsed="false">
      <c r="C1393" s="67"/>
      <c r="D1393" s="67"/>
      <c r="E1393" s="68"/>
      <c r="F1393" s="68"/>
      <c r="G1393" s="68"/>
    </row>
    <row r="1394" customFormat="false" ht="12.75" hidden="false" customHeight="false" outlineLevel="0" collapsed="false">
      <c r="C1394" s="67"/>
      <c r="D1394" s="67"/>
      <c r="E1394" s="68"/>
      <c r="F1394" s="68"/>
      <c r="G1394" s="68"/>
    </row>
    <row r="1395" customFormat="false" ht="12.75" hidden="false" customHeight="false" outlineLevel="0" collapsed="false">
      <c r="C1395" s="67"/>
      <c r="D1395" s="67"/>
      <c r="E1395" s="68"/>
      <c r="F1395" s="68"/>
      <c r="G1395" s="68"/>
    </row>
    <row r="1396" customFormat="false" ht="12.75" hidden="false" customHeight="false" outlineLevel="0" collapsed="false">
      <c r="C1396" s="67"/>
      <c r="D1396" s="67"/>
      <c r="E1396" s="68"/>
      <c r="F1396" s="68"/>
      <c r="G1396" s="68"/>
    </row>
    <row r="1397" customFormat="false" ht="12.75" hidden="false" customHeight="false" outlineLevel="0" collapsed="false">
      <c r="C1397" s="67"/>
      <c r="D1397" s="67"/>
      <c r="E1397" s="68"/>
      <c r="F1397" s="68"/>
      <c r="G1397" s="68"/>
    </row>
    <row r="1398" customFormat="false" ht="12.75" hidden="false" customHeight="false" outlineLevel="0" collapsed="false">
      <c r="C1398" s="67"/>
      <c r="D1398" s="67"/>
      <c r="E1398" s="68"/>
      <c r="F1398" s="68"/>
      <c r="G1398" s="68"/>
    </row>
    <row r="1399" customFormat="false" ht="12.75" hidden="false" customHeight="false" outlineLevel="0" collapsed="false">
      <c r="C1399" s="67"/>
      <c r="D1399" s="67"/>
      <c r="E1399" s="68"/>
      <c r="F1399" s="68"/>
      <c r="G1399" s="68"/>
    </row>
    <row r="1400" customFormat="false" ht="12.75" hidden="false" customHeight="false" outlineLevel="0" collapsed="false">
      <c r="C1400" s="67"/>
      <c r="D1400" s="67"/>
      <c r="E1400" s="68"/>
      <c r="F1400" s="68"/>
      <c r="G1400" s="68"/>
    </row>
    <row r="1401" customFormat="false" ht="12.75" hidden="false" customHeight="false" outlineLevel="0" collapsed="false">
      <c r="C1401" s="67"/>
      <c r="D1401" s="67"/>
      <c r="E1401" s="68"/>
      <c r="F1401" s="68"/>
      <c r="G1401" s="68"/>
    </row>
    <row r="1402" customFormat="false" ht="12.75" hidden="false" customHeight="false" outlineLevel="0" collapsed="false">
      <c r="C1402" s="67"/>
      <c r="D1402" s="67"/>
      <c r="E1402" s="68"/>
      <c r="F1402" s="68"/>
      <c r="G1402" s="68"/>
    </row>
    <row r="1403" customFormat="false" ht="12.75" hidden="false" customHeight="false" outlineLevel="0" collapsed="false">
      <c r="C1403" s="67"/>
      <c r="D1403" s="67"/>
      <c r="E1403" s="68"/>
      <c r="F1403" s="68"/>
      <c r="G1403" s="68"/>
    </row>
    <row r="1404" customFormat="false" ht="12.75" hidden="false" customHeight="false" outlineLevel="0" collapsed="false">
      <c r="C1404" s="67"/>
      <c r="D1404" s="67"/>
      <c r="E1404" s="68"/>
      <c r="F1404" s="68"/>
      <c r="G1404" s="68"/>
    </row>
    <row r="1405" customFormat="false" ht="12.75" hidden="false" customHeight="false" outlineLevel="0" collapsed="false">
      <c r="C1405" s="67"/>
      <c r="D1405" s="67"/>
      <c r="E1405" s="68"/>
      <c r="F1405" s="68"/>
      <c r="G1405" s="68"/>
    </row>
    <row r="1406" customFormat="false" ht="12.75" hidden="false" customHeight="false" outlineLevel="0" collapsed="false">
      <c r="C1406" s="67"/>
      <c r="D1406" s="67"/>
      <c r="E1406" s="68"/>
      <c r="F1406" s="68"/>
      <c r="G1406" s="68"/>
    </row>
    <row r="1407" customFormat="false" ht="12.75" hidden="false" customHeight="false" outlineLevel="0" collapsed="false">
      <c r="C1407" s="67"/>
      <c r="D1407" s="67"/>
      <c r="E1407" s="68"/>
      <c r="F1407" s="68"/>
      <c r="G1407" s="68"/>
    </row>
    <row r="1408" customFormat="false" ht="12.75" hidden="false" customHeight="false" outlineLevel="0" collapsed="false">
      <c r="C1408" s="67"/>
      <c r="D1408" s="67"/>
      <c r="E1408" s="68"/>
      <c r="F1408" s="68"/>
      <c r="G1408" s="68"/>
    </row>
    <row r="1409" customFormat="false" ht="12.75" hidden="false" customHeight="false" outlineLevel="0" collapsed="false">
      <c r="C1409" s="67"/>
      <c r="D1409" s="67"/>
      <c r="E1409" s="68"/>
      <c r="F1409" s="68"/>
      <c r="G1409" s="68"/>
    </row>
    <row r="1410" customFormat="false" ht="12.75" hidden="false" customHeight="false" outlineLevel="0" collapsed="false">
      <c r="C1410" s="67"/>
      <c r="D1410" s="67"/>
      <c r="E1410" s="68"/>
      <c r="F1410" s="68"/>
      <c r="G1410" s="68"/>
    </row>
    <row r="1411" customFormat="false" ht="12.75" hidden="false" customHeight="false" outlineLevel="0" collapsed="false">
      <c r="C1411" s="67"/>
      <c r="D1411" s="67"/>
      <c r="E1411" s="68"/>
      <c r="F1411" s="68"/>
      <c r="G1411" s="68"/>
    </row>
    <row r="1412" customFormat="false" ht="12.75" hidden="false" customHeight="false" outlineLevel="0" collapsed="false">
      <c r="C1412" s="67"/>
      <c r="D1412" s="67"/>
      <c r="E1412" s="68"/>
      <c r="F1412" s="68"/>
      <c r="G1412" s="68"/>
    </row>
    <row r="1413" customFormat="false" ht="12.75" hidden="false" customHeight="false" outlineLevel="0" collapsed="false">
      <c r="C1413" s="67"/>
      <c r="D1413" s="67"/>
      <c r="E1413" s="68"/>
      <c r="F1413" s="68"/>
      <c r="G1413" s="68"/>
    </row>
    <row r="1414" customFormat="false" ht="12.75" hidden="false" customHeight="false" outlineLevel="0" collapsed="false">
      <c r="C1414" s="67"/>
      <c r="D1414" s="67"/>
      <c r="E1414" s="68"/>
      <c r="F1414" s="68"/>
      <c r="G1414" s="68"/>
    </row>
    <row r="1415" customFormat="false" ht="12.75" hidden="false" customHeight="false" outlineLevel="0" collapsed="false">
      <c r="C1415" s="67"/>
      <c r="D1415" s="67"/>
      <c r="E1415" s="68"/>
      <c r="F1415" s="68"/>
      <c r="G1415" s="68"/>
    </row>
    <row r="1416" customFormat="false" ht="12.75" hidden="false" customHeight="false" outlineLevel="0" collapsed="false">
      <c r="C1416" s="67"/>
      <c r="D1416" s="67"/>
      <c r="E1416" s="68"/>
      <c r="F1416" s="68"/>
      <c r="G1416" s="68"/>
    </row>
    <row r="1417" customFormat="false" ht="12.75" hidden="false" customHeight="false" outlineLevel="0" collapsed="false">
      <c r="C1417" s="67"/>
      <c r="D1417" s="67"/>
      <c r="E1417" s="68"/>
      <c r="F1417" s="68"/>
      <c r="G1417" s="68"/>
    </row>
    <row r="1418" customFormat="false" ht="12.75" hidden="false" customHeight="false" outlineLevel="0" collapsed="false">
      <c r="C1418" s="67"/>
      <c r="D1418" s="67"/>
      <c r="E1418" s="68"/>
      <c r="F1418" s="68"/>
      <c r="G1418" s="68"/>
    </row>
    <row r="1419" customFormat="false" ht="12.75" hidden="false" customHeight="false" outlineLevel="0" collapsed="false">
      <c r="C1419" s="67"/>
      <c r="D1419" s="67"/>
      <c r="E1419" s="68"/>
      <c r="F1419" s="68"/>
      <c r="G1419" s="68"/>
    </row>
    <row r="1420" customFormat="false" ht="12.75" hidden="false" customHeight="false" outlineLevel="0" collapsed="false">
      <c r="C1420" s="67"/>
      <c r="D1420" s="67"/>
      <c r="E1420" s="68"/>
      <c r="F1420" s="68"/>
      <c r="G1420" s="68"/>
    </row>
    <row r="1421" customFormat="false" ht="12.75" hidden="false" customHeight="false" outlineLevel="0" collapsed="false">
      <c r="C1421" s="67"/>
      <c r="D1421" s="67"/>
      <c r="E1421" s="68"/>
      <c r="F1421" s="68"/>
      <c r="G1421" s="68"/>
    </row>
    <row r="1422" customFormat="false" ht="12.75" hidden="false" customHeight="false" outlineLevel="0" collapsed="false">
      <c r="C1422" s="67"/>
      <c r="D1422" s="67"/>
      <c r="E1422" s="68"/>
      <c r="F1422" s="68"/>
      <c r="G1422" s="68"/>
    </row>
    <row r="1423" customFormat="false" ht="12.75" hidden="false" customHeight="false" outlineLevel="0" collapsed="false">
      <c r="C1423" s="67"/>
      <c r="D1423" s="67"/>
      <c r="E1423" s="68"/>
      <c r="F1423" s="68"/>
      <c r="G1423" s="68"/>
    </row>
    <row r="1424" customFormat="false" ht="12.75" hidden="false" customHeight="false" outlineLevel="0" collapsed="false">
      <c r="C1424" s="67"/>
      <c r="D1424" s="67"/>
      <c r="E1424" s="68"/>
      <c r="F1424" s="68"/>
      <c r="G1424" s="68"/>
    </row>
    <row r="1425" customFormat="false" ht="12.75" hidden="false" customHeight="false" outlineLevel="0" collapsed="false">
      <c r="C1425" s="67"/>
      <c r="D1425" s="67"/>
      <c r="E1425" s="68"/>
      <c r="F1425" s="68"/>
      <c r="G1425" s="68"/>
    </row>
    <row r="1426" customFormat="false" ht="12.75" hidden="false" customHeight="false" outlineLevel="0" collapsed="false">
      <c r="C1426" s="67"/>
      <c r="D1426" s="67"/>
      <c r="E1426" s="68"/>
      <c r="F1426" s="68"/>
      <c r="G1426" s="68"/>
    </row>
    <row r="1427" customFormat="false" ht="12.75" hidden="false" customHeight="false" outlineLevel="0" collapsed="false">
      <c r="C1427" s="67"/>
      <c r="D1427" s="67"/>
      <c r="E1427" s="68"/>
      <c r="F1427" s="68"/>
      <c r="G1427" s="68"/>
    </row>
    <row r="1428" customFormat="false" ht="12.75" hidden="false" customHeight="false" outlineLevel="0" collapsed="false">
      <c r="C1428" s="67"/>
      <c r="D1428" s="67"/>
      <c r="E1428" s="68"/>
      <c r="F1428" s="68"/>
      <c r="G1428" s="68"/>
    </row>
    <row r="1429" customFormat="false" ht="12.75" hidden="false" customHeight="false" outlineLevel="0" collapsed="false">
      <c r="C1429" s="67"/>
      <c r="D1429" s="67"/>
      <c r="E1429" s="68"/>
      <c r="F1429" s="68"/>
      <c r="G1429" s="68"/>
    </row>
    <row r="1430" customFormat="false" ht="12.75" hidden="false" customHeight="false" outlineLevel="0" collapsed="false">
      <c r="C1430" s="67"/>
      <c r="D1430" s="67"/>
      <c r="E1430" s="68"/>
      <c r="F1430" s="68"/>
      <c r="G1430" s="68"/>
    </row>
    <row r="1431" customFormat="false" ht="12.75" hidden="false" customHeight="false" outlineLevel="0" collapsed="false">
      <c r="C1431" s="67"/>
      <c r="D1431" s="67"/>
      <c r="E1431" s="68"/>
      <c r="F1431" s="68"/>
      <c r="G1431" s="68"/>
    </row>
    <row r="1432" customFormat="false" ht="12.75" hidden="false" customHeight="false" outlineLevel="0" collapsed="false">
      <c r="C1432" s="67"/>
      <c r="D1432" s="67"/>
      <c r="E1432" s="68"/>
      <c r="F1432" s="68"/>
      <c r="G1432" s="68"/>
    </row>
    <row r="1433" customFormat="false" ht="12.75" hidden="false" customHeight="false" outlineLevel="0" collapsed="false">
      <c r="C1433" s="67"/>
      <c r="D1433" s="67"/>
      <c r="E1433" s="68"/>
      <c r="F1433" s="68"/>
      <c r="G1433" s="68"/>
    </row>
    <row r="1434" customFormat="false" ht="12.75" hidden="false" customHeight="false" outlineLevel="0" collapsed="false">
      <c r="C1434" s="67"/>
      <c r="D1434" s="67"/>
      <c r="E1434" s="68"/>
      <c r="F1434" s="68"/>
      <c r="G1434" s="68"/>
    </row>
    <row r="1435" customFormat="false" ht="12.75" hidden="false" customHeight="false" outlineLevel="0" collapsed="false">
      <c r="C1435" s="67"/>
      <c r="D1435" s="67"/>
      <c r="E1435" s="68"/>
      <c r="F1435" s="68"/>
      <c r="G1435" s="68"/>
    </row>
    <row r="1436" customFormat="false" ht="12.75" hidden="false" customHeight="false" outlineLevel="0" collapsed="false">
      <c r="C1436" s="67"/>
      <c r="D1436" s="67"/>
      <c r="E1436" s="68"/>
      <c r="F1436" s="68"/>
      <c r="G1436" s="68"/>
    </row>
    <row r="1437" customFormat="false" ht="12.75" hidden="false" customHeight="false" outlineLevel="0" collapsed="false">
      <c r="C1437" s="67"/>
      <c r="D1437" s="67"/>
      <c r="E1437" s="68"/>
      <c r="F1437" s="68"/>
      <c r="G1437" s="68"/>
    </row>
    <row r="1438" customFormat="false" ht="12.75" hidden="false" customHeight="false" outlineLevel="0" collapsed="false">
      <c r="C1438" s="67"/>
      <c r="D1438" s="67"/>
      <c r="E1438" s="68"/>
      <c r="F1438" s="68"/>
      <c r="G1438" s="68"/>
    </row>
    <row r="1439" customFormat="false" ht="12.75" hidden="false" customHeight="false" outlineLevel="0" collapsed="false">
      <c r="C1439" s="67"/>
      <c r="D1439" s="67"/>
      <c r="E1439" s="68"/>
      <c r="F1439" s="68"/>
      <c r="G1439" s="68"/>
    </row>
    <row r="1440" customFormat="false" ht="12.75" hidden="false" customHeight="false" outlineLevel="0" collapsed="false">
      <c r="C1440" s="67"/>
      <c r="D1440" s="67"/>
      <c r="E1440" s="68"/>
      <c r="F1440" s="68"/>
      <c r="G1440" s="68"/>
    </row>
    <row r="1441" customFormat="false" ht="12.75" hidden="false" customHeight="false" outlineLevel="0" collapsed="false">
      <c r="C1441" s="67"/>
      <c r="D1441" s="67"/>
      <c r="E1441" s="68"/>
      <c r="F1441" s="68"/>
      <c r="G1441" s="68"/>
    </row>
    <row r="1442" customFormat="false" ht="12.75" hidden="false" customHeight="false" outlineLevel="0" collapsed="false">
      <c r="C1442" s="67"/>
      <c r="D1442" s="67"/>
      <c r="E1442" s="68"/>
      <c r="F1442" s="68"/>
      <c r="G1442" s="68"/>
    </row>
    <row r="1443" customFormat="false" ht="12.75" hidden="false" customHeight="false" outlineLevel="0" collapsed="false">
      <c r="C1443" s="67"/>
      <c r="D1443" s="67"/>
      <c r="E1443" s="68"/>
      <c r="F1443" s="68"/>
      <c r="G1443" s="68"/>
    </row>
    <row r="1444" customFormat="false" ht="12.75" hidden="false" customHeight="false" outlineLevel="0" collapsed="false">
      <c r="C1444" s="67"/>
      <c r="D1444" s="67"/>
      <c r="E1444" s="68"/>
      <c r="F1444" s="68"/>
      <c r="G1444" s="68"/>
    </row>
    <row r="1445" customFormat="false" ht="12.75" hidden="false" customHeight="false" outlineLevel="0" collapsed="false">
      <c r="C1445" s="67"/>
      <c r="D1445" s="67"/>
      <c r="E1445" s="68"/>
      <c r="F1445" s="68"/>
      <c r="G1445" s="68"/>
    </row>
    <row r="1446" customFormat="false" ht="12.75" hidden="false" customHeight="false" outlineLevel="0" collapsed="false">
      <c r="C1446" s="67"/>
      <c r="D1446" s="67"/>
      <c r="E1446" s="68"/>
      <c r="F1446" s="68"/>
      <c r="G1446" s="68"/>
    </row>
    <row r="1447" customFormat="false" ht="12.75" hidden="false" customHeight="false" outlineLevel="0" collapsed="false">
      <c r="C1447" s="67"/>
      <c r="D1447" s="67"/>
      <c r="E1447" s="68"/>
      <c r="F1447" s="68"/>
      <c r="G1447" s="68"/>
    </row>
    <row r="1448" customFormat="false" ht="12.75" hidden="false" customHeight="false" outlineLevel="0" collapsed="false">
      <c r="C1448" s="67"/>
      <c r="D1448" s="67"/>
      <c r="E1448" s="68"/>
      <c r="F1448" s="68"/>
      <c r="G1448" s="68"/>
    </row>
    <row r="1449" customFormat="false" ht="12.75" hidden="false" customHeight="false" outlineLevel="0" collapsed="false">
      <c r="C1449" s="67"/>
      <c r="D1449" s="67"/>
      <c r="E1449" s="68"/>
      <c r="F1449" s="68"/>
      <c r="G1449" s="68"/>
    </row>
    <row r="1450" customFormat="false" ht="12.75" hidden="false" customHeight="false" outlineLevel="0" collapsed="false">
      <c r="C1450" s="67"/>
      <c r="D1450" s="67"/>
      <c r="E1450" s="68"/>
      <c r="F1450" s="68"/>
      <c r="G1450" s="68"/>
    </row>
    <row r="1451" customFormat="false" ht="12.75" hidden="false" customHeight="false" outlineLevel="0" collapsed="false">
      <c r="C1451" s="67"/>
      <c r="D1451" s="67"/>
      <c r="E1451" s="68"/>
      <c r="F1451" s="68"/>
      <c r="G1451" s="68"/>
    </row>
    <row r="1452" customFormat="false" ht="12.75" hidden="false" customHeight="false" outlineLevel="0" collapsed="false">
      <c r="C1452" s="67"/>
      <c r="D1452" s="67"/>
      <c r="E1452" s="68"/>
      <c r="F1452" s="68"/>
      <c r="G1452" s="68"/>
    </row>
    <row r="1453" customFormat="false" ht="12.75" hidden="false" customHeight="false" outlineLevel="0" collapsed="false">
      <c r="C1453" s="67"/>
      <c r="D1453" s="67"/>
      <c r="E1453" s="68"/>
      <c r="F1453" s="68"/>
      <c r="G1453" s="68"/>
    </row>
    <row r="1454" customFormat="false" ht="12.75" hidden="false" customHeight="false" outlineLevel="0" collapsed="false">
      <c r="C1454" s="67"/>
      <c r="D1454" s="67"/>
      <c r="E1454" s="68"/>
      <c r="F1454" s="68"/>
      <c r="G1454" s="68"/>
    </row>
    <row r="1455" customFormat="false" ht="12.75" hidden="false" customHeight="false" outlineLevel="0" collapsed="false">
      <c r="C1455" s="67"/>
      <c r="D1455" s="67"/>
      <c r="E1455" s="68"/>
      <c r="F1455" s="68"/>
      <c r="G1455" s="68"/>
    </row>
    <row r="1456" customFormat="false" ht="12.75" hidden="false" customHeight="false" outlineLevel="0" collapsed="false">
      <c r="C1456" s="67"/>
      <c r="D1456" s="67"/>
      <c r="E1456" s="68"/>
      <c r="F1456" s="68"/>
      <c r="G1456" s="68"/>
    </row>
    <row r="1457" customFormat="false" ht="12.75" hidden="false" customHeight="false" outlineLevel="0" collapsed="false">
      <c r="C1457" s="67"/>
      <c r="D1457" s="67"/>
      <c r="E1457" s="68"/>
      <c r="F1457" s="68"/>
      <c r="G1457" s="68"/>
    </row>
    <row r="1458" customFormat="false" ht="12.75" hidden="false" customHeight="false" outlineLevel="0" collapsed="false">
      <c r="C1458" s="67"/>
      <c r="D1458" s="67"/>
      <c r="E1458" s="68"/>
      <c r="F1458" s="68"/>
      <c r="G1458" s="68"/>
    </row>
    <row r="1459" customFormat="false" ht="12.75" hidden="false" customHeight="false" outlineLevel="0" collapsed="false">
      <c r="C1459" s="67"/>
      <c r="D1459" s="67"/>
      <c r="E1459" s="68"/>
      <c r="F1459" s="68"/>
      <c r="G1459" s="68"/>
    </row>
    <row r="1460" customFormat="false" ht="12.75" hidden="false" customHeight="false" outlineLevel="0" collapsed="false">
      <c r="C1460" s="67"/>
      <c r="D1460" s="67"/>
      <c r="E1460" s="68"/>
      <c r="F1460" s="68"/>
      <c r="G1460" s="68"/>
    </row>
    <row r="1461" customFormat="false" ht="12.75" hidden="false" customHeight="false" outlineLevel="0" collapsed="false">
      <c r="C1461" s="67"/>
      <c r="D1461" s="67"/>
      <c r="E1461" s="68"/>
      <c r="F1461" s="68"/>
      <c r="G1461" s="68"/>
    </row>
    <row r="1462" customFormat="false" ht="12.75" hidden="false" customHeight="false" outlineLevel="0" collapsed="false">
      <c r="C1462" s="67"/>
      <c r="D1462" s="67"/>
      <c r="E1462" s="68"/>
      <c r="F1462" s="68"/>
      <c r="G1462" s="68"/>
    </row>
    <row r="1463" customFormat="false" ht="12.75" hidden="false" customHeight="false" outlineLevel="0" collapsed="false">
      <c r="C1463" s="67"/>
      <c r="D1463" s="67"/>
      <c r="E1463" s="68"/>
      <c r="F1463" s="68"/>
      <c r="G1463" s="68"/>
    </row>
    <row r="1464" customFormat="false" ht="12.75" hidden="false" customHeight="false" outlineLevel="0" collapsed="false">
      <c r="C1464" s="67"/>
      <c r="D1464" s="67"/>
      <c r="E1464" s="68"/>
      <c r="F1464" s="68"/>
      <c r="G1464" s="68"/>
    </row>
    <row r="1465" customFormat="false" ht="12.75" hidden="false" customHeight="false" outlineLevel="0" collapsed="false">
      <c r="C1465" s="67"/>
      <c r="D1465" s="67"/>
      <c r="E1465" s="68"/>
      <c r="F1465" s="68"/>
      <c r="G1465" s="68"/>
    </row>
    <row r="1466" customFormat="false" ht="12.75" hidden="false" customHeight="false" outlineLevel="0" collapsed="false">
      <c r="C1466" s="67"/>
      <c r="D1466" s="67"/>
      <c r="E1466" s="68"/>
      <c r="F1466" s="68"/>
      <c r="G1466" s="68"/>
    </row>
    <row r="1467" customFormat="false" ht="12.75" hidden="false" customHeight="false" outlineLevel="0" collapsed="false">
      <c r="C1467" s="67"/>
      <c r="D1467" s="67"/>
      <c r="E1467" s="68"/>
      <c r="F1467" s="68"/>
      <c r="G1467" s="68"/>
    </row>
    <row r="1468" customFormat="false" ht="12.75" hidden="false" customHeight="false" outlineLevel="0" collapsed="false">
      <c r="C1468" s="67"/>
      <c r="D1468" s="67"/>
      <c r="E1468" s="68"/>
      <c r="F1468" s="68"/>
      <c r="G1468" s="68"/>
    </row>
    <row r="1469" customFormat="false" ht="12.75" hidden="false" customHeight="false" outlineLevel="0" collapsed="false">
      <c r="C1469" s="67"/>
      <c r="D1469" s="67"/>
      <c r="E1469" s="68"/>
      <c r="F1469" s="68"/>
      <c r="G1469" s="68"/>
    </row>
    <row r="1470" customFormat="false" ht="12.75" hidden="false" customHeight="false" outlineLevel="0" collapsed="false">
      <c r="C1470" s="67"/>
      <c r="D1470" s="67"/>
      <c r="E1470" s="68"/>
      <c r="F1470" s="68"/>
      <c r="G1470" s="68"/>
    </row>
    <row r="1471" customFormat="false" ht="12.75" hidden="false" customHeight="false" outlineLevel="0" collapsed="false">
      <c r="C1471" s="67"/>
      <c r="D1471" s="67"/>
      <c r="E1471" s="68"/>
      <c r="F1471" s="68"/>
      <c r="G1471" s="68"/>
    </row>
    <row r="1472" customFormat="false" ht="12.75" hidden="false" customHeight="false" outlineLevel="0" collapsed="false">
      <c r="C1472" s="67"/>
      <c r="D1472" s="67"/>
      <c r="E1472" s="68"/>
      <c r="F1472" s="68"/>
      <c r="G1472" s="68"/>
    </row>
    <row r="1473" customFormat="false" ht="12.75" hidden="false" customHeight="false" outlineLevel="0" collapsed="false">
      <c r="C1473" s="67"/>
      <c r="D1473" s="67"/>
      <c r="E1473" s="68"/>
      <c r="F1473" s="68"/>
      <c r="G1473" s="68"/>
    </row>
    <row r="1474" customFormat="false" ht="12.75" hidden="false" customHeight="false" outlineLevel="0" collapsed="false">
      <c r="C1474" s="67"/>
      <c r="D1474" s="67"/>
      <c r="E1474" s="68"/>
      <c r="F1474" s="68"/>
      <c r="G1474" s="68"/>
    </row>
    <row r="1475" customFormat="false" ht="12.75" hidden="false" customHeight="false" outlineLevel="0" collapsed="false">
      <c r="C1475" s="67"/>
      <c r="D1475" s="67"/>
      <c r="E1475" s="68"/>
      <c r="F1475" s="68"/>
      <c r="G1475" s="68"/>
    </row>
    <row r="1476" customFormat="false" ht="12.75" hidden="false" customHeight="false" outlineLevel="0" collapsed="false">
      <c r="C1476" s="67"/>
      <c r="D1476" s="67"/>
      <c r="E1476" s="68"/>
      <c r="F1476" s="68"/>
      <c r="G1476" s="68"/>
    </row>
    <row r="1477" customFormat="false" ht="12.75" hidden="false" customHeight="false" outlineLevel="0" collapsed="false">
      <c r="C1477" s="67"/>
      <c r="D1477" s="67"/>
      <c r="E1477" s="68"/>
      <c r="F1477" s="68"/>
      <c r="G1477" s="68"/>
    </row>
    <row r="1478" customFormat="false" ht="12.75" hidden="false" customHeight="false" outlineLevel="0" collapsed="false">
      <c r="C1478" s="67"/>
      <c r="D1478" s="67"/>
      <c r="E1478" s="68"/>
      <c r="F1478" s="68"/>
      <c r="G1478" s="68"/>
    </row>
    <row r="1479" customFormat="false" ht="12.75" hidden="false" customHeight="false" outlineLevel="0" collapsed="false">
      <c r="C1479" s="67"/>
      <c r="D1479" s="67"/>
      <c r="E1479" s="68"/>
      <c r="F1479" s="68"/>
      <c r="G1479" s="68"/>
    </row>
    <row r="1480" customFormat="false" ht="12.75" hidden="false" customHeight="false" outlineLevel="0" collapsed="false">
      <c r="C1480" s="67"/>
      <c r="D1480" s="67"/>
      <c r="E1480" s="68"/>
      <c r="F1480" s="68"/>
      <c r="G1480" s="68"/>
    </row>
    <row r="1481" customFormat="false" ht="12.75" hidden="false" customHeight="false" outlineLevel="0" collapsed="false">
      <c r="C1481" s="67"/>
      <c r="D1481" s="67"/>
      <c r="E1481" s="68"/>
      <c r="F1481" s="68"/>
      <c r="G1481" s="68"/>
    </row>
    <row r="1482" customFormat="false" ht="12.75" hidden="false" customHeight="false" outlineLevel="0" collapsed="false">
      <c r="C1482" s="67"/>
      <c r="D1482" s="67"/>
      <c r="E1482" s="68"/>
      <c r="F1482" s="68"/>
      <c r="G1482" s="68"/>
    </row>
    <row r="1483" customFormat="false" ht="12.75" hidden="false" customHeight="false" outlineLevel="0" collapsed="false">
      <c r="C1483" s="67"/>
      <c r="D1483" s="67"/>
      <c r="E1483" s="68"/>
      <c r="F1483" s="68"/>
      <c r="G1483" s="68"/>
    </row>
    <row r="1484" customFormat="false" ht="12.75" hidden="false" customHeight="false" outlineLevel="0" collapsed="false">
      <c r="C1484" s="67"/>
      <c r="D1484" s="67"/>
      <c r="E1484" s="68"/>
      <c r="F1484" s="68"/>
      <c r="G1484" s="68"/>
    </row>
    <row r="1485" customFormat="false" ht="12.75" hidden="false" customHeight="false" outlineLevel="0" collapsed="false">
      <c r="C1485" s="67"/>
      <c r="D1485" s="67"/>
      <c r="E1485" s="68"/>
      <c r="F1485" s="68"/>
      <c r="G1485" s="68"/>
    </row>
    <row r="1486" customFormat="false" ht="12.75" hidden="false" customHeight="false" outlineLevel="0" collapsed="false">
      <c r="C1486" s="67"/>
      <c r="D1486" s="67"/>
      <c r="E1486" s="68"/>
      <c r="F1486" s="68"/>
      <c r="G1486" s="68"/>
    </row>
    <row r="1487" customFormat="false" ht="12.75" hidden="false" customHeight="false" outlineLevel="0" collapsed="false">
      <c r="C1487" s="67"/>
      <c r="D1487" s="67"/>
      <c r="E1487" s="68"/>
      <c r="F1487" s="68"/>
      <c r="G1487" s="68"/>
    </row>
    <row r="1488" customFormat="false" ht="12.75" hidden="false" customHeight="false" outlineLevel="0" collapsed="false">
      <c r="C1488" s="67"/>
      <c r="D1488" s="67"/>
      <c r="E1488" s="68"/>
      <c r="F1488" s="68"/>
      <c r="G1488" s="68"/>
    </row>
    <row r="1489" customFormat="false" ht="12.75" hidden="false" customHeight="false" outlineLevel="0" collapsed="false">
      <c r="C1489" s="67"/>
      <c r="D1489" s="67"/>
      <c r="E1489" s="68"/>
      <c r="F1489" s="68"/>
      <c r="G1489" s="68"/>
    </row>
    <row r="1490" customFormat="false" ht="12.75" hidden="false" customHeight="false" outlineLevel="0" collapsed="false">
      <c r="C1490" s="67"/>
      <c r="D1490" s="67"/>
      <c r="E1490" s="68"/>
      <c r="F1490" s="68"/>
      <c r="G1490" s="68"/>
    </row>
    <row r="1491" customFormat="false" ht="12.75" hidden="false" customHeight="false" outlineLevel="0" collapsed="false">
      <c r="C1491" s="67"/>
      <c r="D1491" s="67"/>
      <c r="E1491" s="68"/>
      <c r="F1491" s="68"/>
      <c r="G1491" s="68"/>
    </row>
    <row r="1492" customFormat="false" ht="12.75" hidden="false" customHeight="false" outlineLevel="0" collapsed="false">
      <c r="C1492" s="67"/>
      <c r="D1492" s="67"/>
      <c r="E1492" s="68"/>
      <c r="F1492" s="68"/>
      <c r="G1492" s="68"/>
    </row>
    <row r="1493" customFormat="false" ht="12.75" hidden="false" customHeight="false" outlineLevel="0" collapsed="false">
      <c r="C1493" s="67"/>
      <c r="D1493" s="67"/>
      <c r="E1493" s="68"/>
      <c r="F1493" s="68"/>
      <c r="G1493" s="68"/>
    </row>
    <row r="1494" customFormat="false" ht="12.75" hidden="false" customHeight="false" outlineLevel="0" collapsed="false">
      <c r="C1494" s="67"/>
      <c r="D1494" s="67"/>
      <c r="E1494" s="68"/>
      <c r="F1494" s="68"/>
      <c r="G1494" s="68"/>
    </row>
    <row r="1495" customFormat="false" ht="12.75" hidden="false" customHeight="false" outlineLevel="0" collapsed="false">
      <c r="C1495" s="67"/>
      <c r="D1495" s="67"/>
      <c r="E1495" s="68"/>
      <c r="F1495" s="68"/>
      <c r="G1495" s="68"/>
    </row>
    <row r="1496" customFormat="false" ht="12.75" hidden="false" customHeight="false" outlineLevel="0" collapsed="false">
      <c r="C1496" s="67"/>
      <c r="D1496" s="67"/>
      <c r="E1496" s="68"/>
      <c r="F1496" s="68"/>
      <c r="G1496" s="68"/>
    </row>
    <row r="1497" customFormat="false" ht="12.75" hidden="false" customHeight="false" outlineLevel="0" collapsed="false">
      <c r="C1497" s="67"/>
      <c r="D1497" s="67"/>
      <c r="E1497" s="68"/>
      <c r="F1497" s="68"/>
      <c r="G1497" s="68"/>
    </row>
    <row r="1498" customFormat="false" ht="12.75" hidden="false" customHeight="false" outlineLevel="0" collapsed="false">
      <c r="C1498" s="67"/>
      <c r="D1498" s="67"/>
      <c r="E1498" s="68"/>
      <c r="F1498" s="68"/>
      <c r="G1498" s="68"/>
    </row>
    <row r="1499" customFormat="false" ht="12.75" hidden="false" customHeight="false" outlineLevel="0" collapsed="false">
      <c r="C1499" s="67"/>
      <c r="D1499" s="67"/>
      <c r="E1499" s="68"/>
      <c r="F1499" s="68"/>
      <c r="G1499" s="68"/>
    </row>
    <row r="1500" customFormat="false" ht="12.75" hidden="false" customHeight="false" outlineLevel="0" collapsed="false">
      <c r="C1500" s="67"/>
      <c r="D1500" s="67"/>
      <c r="E1500" s="68"/>
      <c r="F1500" s="68"/>
      <c r="G1500" s="68"/>
    </row>
    <row r="1501" customFormat="false" ht="12.75" hidden="false" customHeight="false" outlineLevel="0" collapsed="false">
      <c r="C1501" s="67"/>
      <c r="D1501" s="67"/>
      <c r="E1501" s="68"/>
      <c r="F1501" s="68"/>
      <c r="G1501" s="68"/>
    </row>
    <row r="1502" customFormat="false" ht="12.75" hidden="false" customHeight="false" outlineLevel="0" collapsed="false">
      <c r="C1502" s="67"/>
      <c r="D1502" s="67"/>
      <c r="E1502" s="68"/>
      <c r="F1502" s="68"/>
      <c r="G1502" s="68"/>
    </row>
    <row r="1503" customFormat="false" ht="12.75" hidden="false" customHeight="false" outlineLevel="0" collapsed="false">
      <c r="C1503" s="67"/>
      <c r="D1503" s="67"/>
      <c r="E1503" s="68"/>
      <c r="F1503" s="68"/>
      <c r="G1503" s="68"/>
    </row>
    <row r="1504" customFormat="false" ht="12.75" hidden="false" customHeight="false" outlineLevel="0" collapsed="false">
      <c r="C1504" s="67"/>
      <c r="D1504" s="67"/>
      <c r="E1504" s="68"/>
      <c r="F1504" s="68"/>
      <c r="G1504" s="68"/>
    </row>
    <row r="1505" customFormat="false" ht="12.75" hidden="false" customHeight="false" outlineLevel="0" collapsed="false">
      <c r="C1505" s="67"/>
      <c r="D1505" s="67"/>
      <c r="E1505" s="68"/>
      <c r="F1505" s="68"/>
      <c r="G1505" s="68"/>
    </row>
    <row r="1506" customFormat="false" ht="12.75" hidden="false" customHeight="false" outlineLevel="0" collapsed="false">
      <c r="C1506" s="67"/>
      <c r="D1506" s="67"/>
      <c r="E1506" s="68"/>
      <c r="F1506" s="68"/>
      <c r="G1506" s="68"/>
    </row>
    <row r="1507" customFormat="false" ht="12.75" hidden="false" customHeight="false" outlineLevel="0" collapsed="false">
      <c r="C1507" s="67"/>
      <c r="D1507" s="67"/>
      <c r="E1507" s="68"/>
      <c r="F1507" s="68"/>
      <c r="G1507" s="68"/>
    </row>
    <row r="1508" customFormat="false" ht="12.75" hidden="false" customHeight="false" outlineLevel="0" collapsed="false">
      <c r="C1508" s="67"/>
      <c r="D1508" s="67"/>
      <c r="E1508" s="68"/>
      <c r="F1508" s="68"/>
      <c r="G1508" s="68"/>
    </row>
    <row r="1509" customFormat="false" ht="12.75" hidden="false" customHeight="false" outlineLevel="0" collapsed="false">
      <c r="C1509" s="67"/>
      <c r="D1509" s="67"/>
      <c r="E1509" s="68"/>
      <c r="F1509" s="68"/>
      <c r="G1509" s="68"/>
    </row>
    <row r="1510" customFormat="false" ht="12.75" hidden="false" customHeight="false" outlineLevel="0" collapsed="false">
      <c r="C1510" s="67"/>
      <c r="D1510" s="67"/>
      <c r="E1510" s="68"/>
      <c r="F1510" s="68"/>
      <c r="G1510" s="68"/>
    </row>
    <row r="1511" customFormat="false" ht="12.75" hidden="false" customHeight="false" outlineLevel="0" collapsed="false">
      <c r="C1511" s="67"/>
      <c r="D1511" s="67"/>
      <c r="E1511" s="68"/>
      <c r="F1511" s="68"/>
      <c r="G1511" s="68"/>
    </row>
    <row r="1512" customFormat="false" ht="12.75" hidden="false" customHeight="false" outlineLevel="0" collapsed="false">
      <c r="C1512" s="67"/>
      <c r="D1512" s="67"/>
      <c r="E1512" s="68"/>
      <c r="F1512" s="68"/>
      <c r="G1512" s="68"/>
    </row>
    <row r="1513" customFormat="false" ht="12.75" hidden="false" customHeight="false" outlineLevel="0" collapsed="false">
      <c r="C1513" s="67"/>
      <c r="D1513" s="67"/>
      <c r="E1513" s="68"/>
      <c r="F1513" s="68"/>
      <c r="G1513" s="68"/>
    </row>
    <row r="1514" customFormat="false" ht="12.75" hidden="false" customHeight="false" outlineLevel="0" collapsed="false">
      <c r="C1514" s="67"/>
      <c r="D1514" s="67"/>
      <c r="E1514" s="68"/>
      <c r="F1514" s="68"/>
      <c r="G1514" s="68"/>
    </row>
    <row r="1515" customFormat="false" ht="12.75" hidden="false" customHeight="false" outlineLevel="0" collapsed="false">
      <c r="C1515" s="67"/>
      <c r="D1515" s="67"/>
      <c r="E1515" s="68"/>
      <c r="F1515" s="68"/>
      <c r="G1515" s="68"/>
    </row>
    <row r="1516" customFormat="false" ht="12.75" hidden="false" customHeight="false" outlineLevel="0" collapsed="false">
      <c r="C1516" s="67"/>
      <c r="D1516" s="67"/>
      <c r="E1516" s="68"/>
      <c r="F1516" s="68"/>
      <c r="G1516" s="68"/>
    </row>
    <row r="1517" customFormat="false" ht="12.75" hidden="false" customHeight="false" outlineLevel="0" collapsed="false">
      <c r="C1517" s="67"/>
      <c r="D1517" s="67"/>
      <c r="E1517" s="68"/>
      <c r="F1517" s="68"/>
      <c r="G1517" s="68"/>
    </row>
    <row r="1518" customFormat="false" ht="12.75" hidden="false" customHeight="false" outlineLevel="0" collapsed="false">
      <c r="C1518" s="67"/>
      <c r="D1518" s="67"/>
      <c r="E1518" s="68"/>
      <c r="F1518" s="68"/>
      <c r="G1518" s="68"/>
    </row>
    <row r="1519" customFormat="false" ht="12.75" hidden="false" customHeight="false" outlineLevel="0" collapsed="false">
      <c r="C1519" s="67"/>
      <c r="D1519" s="67"/>
      <c r="E1519" s="68"/>
      <c r="F1519" s="68"/>
      <c r="G1519" s="68"/>
    </row>
    <row r="1520" customFormat="false" ht="12.75" hidden="false" customHeight="false" outlineLevel="0" collapsed="false">
      <c r="C1520" s="67"/>
      <c r="D1520" s="67"/>
      <c r="E1520" s="68"/>
      <c r="F1520" s="68"/>
      <c r="G1520" s="68"/>
    </row>
    <row r="1521" customFormat="false" ht="12.75" hidden="false" customHeight="false" outlineLevel="0" collapsed="false">
      <c r="C1521" s="67"/>
      <c r="D1521" s="67"/>
      <c r="E1521" s="68"/>
      <c r="F1521" s="68"/>
      <c r="G1521" s="68"/>
    </row>
    <row r="1522" customFormat="false" ht="12.75" hidden="false" customHeight="false" outlineLevel="0" collapsed="false">
      <c r="C1522" s="67"/>
      <c r="D1522" s="67"/>
      <c r="E1522" s="68"/>
      <c r="F1522" s="68"/>
      <c r="G1522" s="68"/>
    </row>
    <row r="1523" customFormat="false" ht="12.75" hidden="false" customHeight="false" outlineLevel="0" collapsed="false">
      <c r="C1523" s="67"/>
      <c r="D1523" s="67"/>
      <c r="E1523" s="68"/>
      <c r="F1523" s="68"/>
      <c r="G1523" s="68"/>
    </row>
    <row r="1524" customFormat="false" ht="12.75" hidden="false" customHeight="false" outlineLevel="0" collapsed="false">
      <c r="C1524" s="67"/>
      <c r="D1524" s="67"/>
      <c r="E1524" s="68"/>
      <c r="F1524" s="68"/>
      <c r="G1524" s="68"/>
    </row>
    <row r="1525" customFormat="false" ht="12.75" hidden="false" customHeight="false" outlineLevel="0" collapsed="false">
      <c r="C1525" s="67"/>
      <c r="D1525" s="67"/>
      <c r="E1525" s="68"/>
      <c r="F1525" s="68"/>
      <c r="G1525" s="68"/>
    </row>
    <row r="1526" customFormat="false" ht="12.75" hidden="false" customHeight="false" outlineLevel="0" collapsed="false">
      <c r="C1526" s="67"/>
      <c r="D1526" s="67"/>
      <c r="E1526" s="68"/>
      <c r="F1526" s="68"/>
      <c r="G1526" s="68"/>
    </row>
    <row r="1527" customFormat="false" ht="12.75" hidden="false" customHeight="false" outlineLevel="0" collapsed="false">
      <c r="C1527" s="67"/>
      <c r="D1527" s="67"/>
      <c r="E1527" s="68"/>
      <c r="F1527" s="68"/>
      <c r="G1527" s="68"/>
    </row>
    <row r="1528" customFormat="false" ht="12.75" hidden="false" customHeight="false" outlineLevel="0" collapsed="false">
      <c r="C1528" s="67"/>
      <c r="D1528" s="67"/>
      <c r="E1528" s="68"/>
      <c r="F1528" s="68"/>
      <c r="G1528" s="68"/>
    </row>
    <row r="1529" customFormat="false" ht="12.75" hidden="false" customHeight="false" outlineLevel="0" collapsed="false">
      <c r="C1529" s="67"/>
      <c r="D1529" s="67"/>
      <c r="E1529" s="68"/>
      <c r="F1529" s="68"/>
      <c r="G1529" s="68"/>
    </row>
    <row r="1530" customFormat="false" ht="12.75" hidden="false" customHeight="false" outlineLevel="0" collapsed="false">
      <c r="C1530" s="67"/>
      <c r="D1530" s="67"/>
      <c r="E1530" s="68"/>
      <c r="F1530" s="68"/>
      <c r="G1530" s="68"/>
    </row>
    <row r="1531" customFormat="false" ht="12.75" hidden="false" customHeight="false" outlineLevel="0" collapsed="false">
      <c r="C1531" s="67"/>
      <c r="D1531" s="67"/>
      <c r="E1531" s="68"/>
      <c r="F1531" s="68"/>
      <c r="G1531" s="68"/>
    </row>
    <row r="1532" customFormat="false" ht="12.75" hidden="false" customHeight="false" outlineLevel="0" collapsed="false">
      <c r="C1532" s="67"/>
      <c r="D1532" s="67"/>
      <c r="E1532" s="68"/>
      <c r="F1532" s="68"/>
      <c r="G1532" s="68"/>
    </row>
    <row r="1533" customFormat="false" ht="12.75" hidden="false" customHeight="false" outlineLevel="0" collapsed="false">
      <c r="C1533" s="67"/>
      <c r="D1533" s="67"/>
      <c r="E1533" s="68"/>
      <c r="F1533" s="68"/>
      <c r="G1533" s="68"/>
    </row>
    <row r="1534" customFormat="false" ht="12.75" hidden="false" customHeight="false" outlineLevel="0" collapsed="false">
      <c r="C1534" s="67"/>
      <c r="D1534" s="67"/>
      <c r="E1534" s="68"/>
      <c r="F1534" s="68"/>
      <c r="G1534" s="68"/>
    </row>
    <row r="1535" customFormat="false" ht="12.75" hidden="false" customHeight="false" outlineLevel="0" collapsed="false">
      <c r="C1535" s="67"/>
      <c r="D1535" s="67"/>
      <c r="E1535" s="68"/>
      <c r="F1535" s="68"/>
      <c r="G1535" s="68"/>
    </row>
    <row r="1536" customFormat="false" ht="12.75" hidden="false" customHeight="false" outlineLevel="0" collapsed="false">
      <c r="C1536" s="67"/>
      <c r="D1536" s="67"/>
      <c r="E1536" s="68"/>
      <c r="F1536" s="68"/>
      <c r="G1536" s="68"/>
    </row>
    <row r="1537" customFormat="false" ht="12.75" hidden="false" customHeight="false" outlineLevel="0" collapsed="false">
      <c r="C1537" s="67"/>
      <c r="D1537" s="67"/>
      <c r="E1537" s="68"/>
      <c r="F1537" s="68"/>
      <c r="G1537" s="68"/>
    </row>
    <row r="1538" customFormat="false" ht="12.75" hidden="false" customHeight="false" outlineLevel="0" collapsed="false">
      <c r="C1538" s="67"/>
      <c r="D1538" s="67"/>
      <c r="E1538" s="68"/>
      <c r="F1538" s="68"/>
      <c r="G1538" s="68"/>
    </row>
    <row r="1539" customFormat="false" ht="12.75" hidden="false" customHeight="false" outlineLevel="0" collapsed="false">
      <c r="C1539" s="67"/>
      <c r="D1539" s="67"/>
      <c r="E1539" s="68"/>
      <c r="F1539" s="68"/>
      <c r="G1539" s="68"/>
    </row>
    <row r="1540" customFormat="false" ht="12.75" hidden="false" customHeight="false" outlineLevel="0" collapsed="false">
      <c r="C1540" s="67"/>
      <c r="D1540" s="67"/>
      <c r="E1540" s="68"/>
      <c r="F1540" s="68"/>
      <c r="G1540" s="68"/>
    </row>
    <row r="1541" customFormat="false" ht="12.75" hidden="false" customHeight="false" outlineLevel="0" collapsed="false">
      <c r="C1541" s="67"/>
      <c r="D1541" s="67"/>
      <c r="E1541" s="68"/>
      <c r="F1541" s="68"/>
      <c r="G1541" s="68"/>
    </row>
    <row r="1542" customFormat="false" ht="12.75" hidden="false" customHeight="false" outlineLevel="0" collapsed="false">
      <c r="C1542" s="67"/>
      <c r="D1542" s="67"/>
      <c r="E1542" s="68"/>
      <c r="F1542" s="68"/>
      <c r="G1542" s="68"/>
    </row>
    <row r="1543" customFormat="false" ht="12.75" hidden="false" customHeight="false" outlineLevel="0" collapsed="false">
      <c r="C1543" s="67"/>
      <c r="D1543" s="67"/>
      <c r="E1543" s="68"/>
      <c r="F1543" s="68"/>
      <c r="G1543" s="68"/>
    </row>
    <row r="1544" customFormat="false" ht="12.75" hidden="false" customHeight="false" outlineLevel="0" collapsed="false">
      <c r="C1544" s="67"/>
      <c r="D1544" s="67"/>
      <c r="E1544" s="68"/>
      <c r="F1544" s="68"/>
      <c r="G1544" s="68"/>
    </row>
    <row r="1545" customFormat="false" ht="12.75" hidden="false" customHeight="false" outlineLevel="0" collapsed="false">
      <c r="C1545" s="67"/>
      <c r="D1545" s="67"/>
      <c r="E1545" s="68"/>
      <c r="F1545" s="68"/>
      <c r="G1545" s="68"/>
    </row>
    <row r="1546" customFormat="false" ht="12.75" hidden="false" customHeight="false" outlineLevel="0" collapsed="false">
      <c r="C1546" s="67"/>
      <c r="D1546" s="67"/>
      <c r="E1546" s="68"/>
      <c r="F1546" s="68"/>
      <c r="G1546" s="68"/>
    </row>
    <row r="1547" customFormat="false" ht="12.75" hidden="false" customHeight="false" outlineLevel="0" collapsed="false">
      <c r="C1547" s="67"/>
      <c r="D1547" s="67"/>
      <c r="E1547" s="68"/>
      <c r="F1547" s="68"/>
      <c r="G1547" s="68"/>
    </row>
    <row r="1548" customFormat="false" ht="12.75" hidden="false" customHeight="false" outlineLevel="0" collapsed="false">
      <c r="C1548" s="67"/>
      <c r="D1548" s="67"/>
      <c r="E1548" s="68"/>
      <c r="F1548" s="68"/>
      <c r="G1548" s="68"/>
    </row>
    <row r="1549" customFormat="false" ht="12.75" hidden="false" customHeight="false" outlineLevel="0" collapsed="false">
      <c r="C1549" s="67"/>
      <c r="D1549" s="67"/>
      <c r="E1549" s="68"/>
      <c r="F1549" s="68"/>
      <c r="G1549" s="68"/>
    </row>
    <row r="1550" customFormat="false" ht="12.75" hidden="false" customHeight="false" outlineLevel="0" collapsed="false">
      <c r="C1550" s="67"/>
      <c r="D1550" s="67"/>
      <c r="E1550" s="68"/>
      <c r="F1550" s="68"/>
      <c r="G1550" s="68"/>
    </row>
    <row r="1551" customFormat="false" ht="12.75" hidden="false" customHeight="false" outlineLevel="0" collapsed="false">
      <c r="C1551" s="67"/>
      <c r="D1551" s="67"/>
      <c r="E1551" s="68"/>
      <c r="F1551" s="68"/>
      <c r="G1551" s="68"/>
    </row>
    <row r="1552" customFormat="false" ht="12.75" hidden="false" customHeight="false" outlineLevel="0" collapsed="false">
      <c r="C1552" s="67"/>
      <c r="D1552" s="67"/>
      <c r="E1552" s="68"/>
      <c r="F1552" s="68"/>
      <c r="G1552" s="68"/>
    </row>
    <row r="1553" customFormat="false" ht="12.75" hidden="false" customHeight="false" outlineLevel="0" collapsed="false">
      <c r="C1553" s="67"/>
      <c r="D1553" s="67"/>
      <c r="E1553" s="68"/>
      <c r="F1553" s="68"/>
      <c r="G1553" s="68"/>
    </row>
    <row r="1554" customFormat="false" ht="12.75" hidden="false" customHeight="false" outlineLevel="0" collapsed="false">
      <c r="C1554" s="67"/>
      <c r="D1554" s="67"/>
      <c r="E1554" s="68"/>
      <c r="F1554" s="68"/>
      <c r="G1554" s="68"/>
    </row>
    <row r="1555" customFormat="false" ht="12.75" hidden="false" customHeight="false" outlineLevel="0" collapsed="false">
      <c r="C1555" s="67"/>
      <c r="D1555" s="67"/>
      <c r="E1555" s="68"/>
      <c r="F1555" s="68"/>
      <c r="G1555" s="68"/>
    </row>
    <row r="1556" customFormat="false" ht="12.75" hidden="false" customHeight="false" outlineLevel="0" collapsed="false">
      <c r="C1556" s="67"/>
      <c r="D1556" s="67"/>
      <c r="E1556" s="68"/>
      <c r="F1556" s="68"/>
      <c r="G1556" s="68"/>
    </row>
    <row r="1557" customFormat="false" ht="12.75" hidden="false" customHeight="false" outlineLevel="0" collapsed="false">
      <c r="C1557" s="67"/>
      <c r="D1557" s="67"/>
      <c r="E1557" s="68"/>
      <c r="F1557" s="68"/>
      <c r="G1557" s="68"/>
    </row>
    <row r="1558" customFormat="false" ht="12.75" hidden="false" customHeight="false" outlineLevel="0" collapsed="false">
      <c r="C1558" s="67"/>
      <c r="D1558" s="67"/>
      <c r="E1558" s="68"/>
      <c r="F1558" s="68"/>
      <c r="G1558" s="68"/>
    </row>
    <row r="1559" customFormat="false" ht="12.75" hidden="false" customHeight="false" outlineLevel="0" collapsed="false">
      <c r="C1559" s="67"/>
      <c r="D1559" s="67"/>
      <c r="E1559" s="68"/>
      <c r="F1559" s="68"/>
      <c r="G1559" s="68"/>
    </row>
    <row r="1560" customFormat="false" ht="12.75" hidden="false" customHeight="false" outlineLevel="0" collapsed="false">
      <c r="C1560" s="67"/>
      <c r="D1560" s="67"/>
      <c r="E1560" s="68"/>
      <c r="F1560" s="68"/>
      <c r="G1560" s="68"/>
    </row>
    <row r="1561" customFormat="false" ht="12.75" hidden="false" customHeight="false" outlineLevel="0" collapsed="false">
      <c r="C1561" s="67"/>
      <c r="D1561" s="67"/>
      <c r="E1561" s="68"/>
      <c r="F1561" s="68"/>
      <c r="G1561" s="68"/>
    </row>
    <row r="1562" customFormat="false" ht="12.75" hidden="false" customHeight="false" outlineLevel="0" collapsed="false">
      <c r="C1562" s="67"/>
      <c r="D1562" s="67"/>
      <c r="E1562" s="68"/>
      <c r="F1562" s="68"/>
      <c r="G1562" s="68"/>
    </row>
    <row r="1563" customFormat="false" ht="12.75" hidden="false" customHeight="false" outlineLevel="0" collapsed="false">
      <c r="C1563" s="67"/>
      <c r="D1563" s="67"/>
      <c r="E1563" s="68"/>
      <c r="F1563" s="68"/>
      <c r="G1563" s="68"/>
    </row>
    <row r="1564" customFormat="false" ht="12.75" hidden="false" customHeight="false" outlineLevel="0" collapsed="false">
      <c r="C1564" s="67"/>
      <c r="D1564" s="67"/>
      <c r="E1564" s="68"/>
      <c r="F1564" s="68"/>
      <c r="G1564" s="68"/>
    </row>
    <row r="1565" customFormat="false" ht="12.75" hidden="false" customHeight="false" outlineLevel="0" collapsed="false">
      <c r="C1565" s="67"/>
      <c r="D1565" s="67"/>
      <c r="E1565" s="68"/>
      <c r="F1565" s="68"/>
      <c r="G1565" s="68"/>
    </row>
    <row r="1566" customFormat="false" ht="12.75" hidden="false" customHeight="false" outlineLevel="0" collapsed="false">
      <c r="C1566" s="67"/>
      <c r="D1566" s="67"/>
      <c r="E1566" s="68"/>
      <c r="F1566" s="68"/>
      <c r="G1566" s="68"/>
    </row>
    <row r="1567" customFormat="false" ht="12.75" hidden="false" customHeight="false" outlineLevel="0" collapsed="false">
      <c r="C1567" s="67"/>
      <c r="D1567" s="67"/>
      <c r="E1567" s="68"/>
      <c r="F1567" s="68"/>
      <c r="G1567" s="68"/>
    </row>
    <row r="1568" customFormat="false" ht="12.75" hidden="false" customHeight="false" outlineLevel="0" collapsed="false">
      <c r="C1568" s="67"/>
      <c r="D1568" s="67"/>
      <c r="E1568" s="68"/>
      <c r="F1568" s="68"/>
      <c r="G1568" s="68"/>
    </row>
    <row r="1569" customFormat="false" ht="12.75" hidden="false" customHeight="false" outlineLevel="0" collapsed="false">
      <c r="C1569" s="67"/>
      <c r="D1569" s="67"/>
      <c r="E1569" s="68"/>
      <c r="F1569" s="68"/>
      <c r="G1569" s="68"/>
    </row>
    <row r="1570" customFormat="false" ht="12.75" hidden="false" customHeight="false" outlineLevel="0" collapsed="false">
      <c r="C1570" s="67"/>
      <c r="D1570" s="67"/>
      <c r="E1570" s="68"/>
      <c r="F1570" s="68"/>
      <c r="G1570" s="68"/>
    </row>
    <row r="1571" customFormat="false" ht="12.75" hidden="false" customHeight="false" outlineLevel="0" collapsed="false">
      <c r="C1571" s="67"/>
      <c r="D1571" s="67"/>
      <c r="E1571" s="68"/>
      <c r="F1571" s="68"/>
      <c r="G1571" s="68"/>
    </row>
    <row r="1572" customFormat="false" ht="12.75" hidden="false" customHeight="false" outlineLevel="0" collapsed="false">
      <c r="C1572" s="67"/>
      <c r="D1572" s="67"/>
      <c r="E1572" s="68"/>
      <c r="F1572" s="68"/>
      <c r="G1572" s="68"/>
    </row>
    <row r="1573" customFormat="false" ht="12.75" hidden="false" customHeight="false" outlineLevel="0" collapsed="false">
      <c r="C1573" s="67"/>
      <c r="D1573" s="67"/>
      <c r="E1573" s="68"/>
      <c r="F1573" s="68"/>
      <c r="G1573" s="68"/>
    </row>
    <row r="1574" customFormat="false" ht="12.75" hidden="false" customHeight="false" outlineLevel="0" collapsed="false">
      <c r="C1574" s="67"/>
      <c r="D1574" s="67"/>
      <c r="E1574" s="68"/>
      <c r="F1574" s="68"/>
      <c r="G1574" s="68"/>
    </row>
    <row r="1575" customFormat="false" ht="12.75" hidden="false" customHeight="false" outlineLevel="0" collapsed="false">
      <c r="C1575" s="67"/>
      <c r="D1575" s="67"/>
      <c r="E1575" s="68"/>
      <c r="F1575" s="68"/>
      <c r="G1575" s="68"/>
    </row>
    <row r="1576" customFormat="false" ht="12.75" hidden="false" customHeight="false" outlineLevel="0" collapsed="false">
      <c r="C1576" s="67"/>
      <c r="D1576" s="67"/>
      <c r="E1576" s="68"/>
      <c r="F1576" s="68"/>
      <c r="G1576" s="68"/>
    </row>
    <row r="1577" customFormat="false" ht="12.75" hidden="false" customHeight="false" outlineLevel="0" collapsed="false">
      <c r="C1577" s="67"/>
      <c r="D1577" s="67"/>
      <c r="E1577" s="68"/>
      <c r="F1577" s="68"/>
      <c r="G1577" s="68"/>
    </row>
    <row r="1578" customFormat="false" ht="12.75" hidden="false" customHeight="false" outlineLevel="0" collapsed="false">
      <c r="C1578" s="67"/>
      <c r="D1578" s="67"/>
      <c r="E1578" s="68"/>
      <c r="F1578" s="68"/>
      <c r="G1578" s="68"/>
    </row>
    <row r="1579" customFormat="false" ht="12.75" hidden="false" customHeight="false" outlineLevel="0" collapsed="false">
      <c r="C1579" s="67"/>
      <c r="D1579" s="67"/>
      <c r="E1579" s="68"/>
      <c r="F1579" s="68"/>
      <c r="G1579" s="68"/>
    </row>
    <row r="1580" customFormat="false" ht="12.75" hidden="false" customHeight="false" outlineLevel="0" collapsed="false">
      <c r="C1580" s="67"/>
      <c r="D1580" s="67"/>
      <c r="E1580" s="68"/>
      <c r="F1580" s="68"/>
      <c r="G1580" s="68"/>
    </row>
    <row r="1581" customFormat="false" ht="12.75" hidden="false" customHeight="false" outlineLevel="0" collapsed="false">
      <c r="C1581" s="67"/>
      <c r="D1581" s="67"/>
      <c r="E1581" s="68"/>
      <c r="F1581" s="68"/>
      <c r="G1581" s="68"/>
    </row>
    <row r="1582" customFormat="false" ht="12.75" hidden="false" customHeight="false" outlineLevel="0" collapsed="false">
      <c r="C1582" s="67"/>
      <c r="D1582" s="67"/>
      <c r="E1582" s="68"/>
      <c r="F1582" s="68"/>
      <c r="G1582" s="68"/>
    </row>
    <row r="1583" customFormat="false" ht="12.75" hidden="false" customHeight="false" outlineLevel="0" collapsed="false">
      <c r="C1583" s="67"/>
      <c r="D1583" s="67"/>
      <c r="E1583" s="68"/>
      <c r="F1583" s="68"/>
      <c r="G1583" s="68"/>
    </row>
    <row r="1584" customFormat="false" ht="12.75" hidden="false" customHeight="false" outlineLevel="0" collapsed="false">
      <c r="C1584" s="67"/>
      <c r="D1584" s="67"/>
      <c r="E1584" s="68"/>
      <c r="F1584" s="68"/>
      <c r="G1584" s="68"/>
    </row>
    <row r="1585" customFormat="false" ht="12.75" hidden="false" customHeight="false" outlineLevel="0" collapsed="false">
      <c r="C1585" s="67"/>
      <c r="D1585" s="67"/>
      <c r="E1585" s="68"/>
      <c r="F1585" s="68"/>
      <c r="G1585" s="68"/>
    </row>
    <row r="1586" customFormat="false" ht="12.75" hidden="false" customHeight="false" outlineLevel="0" collapsed="false">
      <c r="C1586" s="67"/>
      <c r="D1586" s="67"/>
      <c r="E1586" s="68"/>
      <c r="F1586" s="68"/>
      <c r="G1586" s="68"/>
    </row>
    <row r="1587" customFormat="false" ht="12.75" hidden="false" customHeight="false" outlineLevel="0" collapsed="false">
      <c r="C1587" s="67"/>
      <c r="D1587" s="67"/>
      <c r="E1587" s="68"/>
      <c r="F1587" s="68"/>
      <c r="G1587" s="68"/>
    </row>
    <row r="1588" customFormat="false" ht="12.75" hidden="false" customHeight="false" outlineLevel="0" collapsed="false">
      <c r="C1588" s="67"/>
      <c r="D1588" s="67"/>
      <c r="E1588" s="68"/>
      <c r="F1588" s="68"/>
      <c r="G1588" s="68"/>
    </row>
    <row r="1589" customFormat="false" ht="12.75" hidden="false" customHeight="false" outlineLevel="0" collapsed="false">
      <c r="C1589" s="67"/>
      <c r="D1589" s="67"/>
      <c r="E1589" s="68"/>
      <c r="F1589" s="68"/>
      <c r="G1589" s="68"/>
    </row>
    <row r="1590" customFormat="false" ht="12.75" hidden="false" customHeight="false" outlineLevel="0" collapsed="false">
      <c r="C1590" s="67"/>
      <c r="D1590" s="67"/>
      <c r="E1590" s="68"/>
      <c r="F1590" s="68"/>
      <c r="G1590" s="68"/>
    </row>
    <row r="1591" customFormat="false" ht="12.75" hidden="false" customHeight="false" outlineLevel="0" collapsed="false">
      <c r="C1591" s="67"/>
      <c r="D1591" s="67"/>
      <c r="E1591" s="68"/>
      <c r="F1591" s="68"/>
      <c r="G1591" s="68"/>
    </row>
    <row r="1592" customFormat="false" ht="12.75" hidden="false" customHeight="false" outlineLevel="0" collapsed="false">
      <c r="C1592" s="67"/>
      <c r="D1592" s="67"/>
      <c r="E1592" s="68"/>
      <c r="F1592" s="68"/>
      <c r="G1592" s="68"/>
    </row>
    <row r="1593" customFormat="false" ht="12.75" hidden="false" customHeight="false" outlineLevel="0" collapsed="false">
      <c r="C1593" s="67"/>
      <c r="D1593" s="67"/>
      <c r="E1593" s="68"/>
      <c r="F1593" s="68"/>
      <c r="G1593" s="68"/>
    </row>
    <row r="1594" customFormat="false" ht="12.75" hidden="false" customHeight="false" outlineLevel="0" collapsed="false">
      <c r="C1594" s="67"/>
      <c r="D1594" s="67"/>
      <c r="E1594" s="68"/>
      <c r="F1594" s="68"/>
      <c r="G1594" s="68"/>
    </row>
    <row r="1595" customFormat="false" ht="12.75" hidden="false" customHeight="false" outlineLevel="0" collapsed="false">
      <c r="C1595" s="67"/>
      <c r="D1595" s="67"/>
      <c r="E1595" s="68"/>
      <c r="F1595" s="68"/>
      <c r="G1595" s="68"/>
    </row>
    <row r="1596" customFormat="false" ht="12.75" hidden="false" customHeight="false" outlineLevel="0" collapsed="false">
      <c r="C1596" s="67"/>
      <c r="D1596" s="67"/>
      <c r="E1596" s="68"/>
      <c r="F1596" s="68"/>
      <c r="G1596" s="68"/>
    </row>
    <row r="1597" customFormat="false" ht="12.75" hidden="false" customHeight="false" outlineLevel="0" collapsed="false">
      <c r="C1597" s="67"/>
      <c r="D1597" s="67"/>
      <c r="E1597" s="68"/>
      <c r="F1597" s="68"/>
      <c r="G1597" s="68"/>
    </row>
    <row r="1598" customFormat="false" ht="12.75" hidden="false" customHeight="false" outlineLevel="0" collapsed="false">
      <c r="C1598" s="67"/>
      <c r="D1598" s="67"/>
      <c r="E1598" s="68"/>
      <c r="F1598" s="68"/>
      <c r="G1598" s="68"/>
    </row>
    <row r="1599" customFormat="false" ht="12.75" hidden="false" customHeight="false" outlineLevel="0" collapsed="false">
      <c r="C1599" s="67"/>
      <c r="D1599" s="67"/>
      <c r="E1599" s="68"/>
      <c r="F1599" s="68"/>
      <c r="G1599" s="68"/>
    </row>
    <row r="1600" customFormat="false" ht="12.75" hidden="false" customHeight="false" outlineLevel="0" collapsed="false">
      <c r="C1600" s="67"/>
      <c r="D1600" s="67"/>
      <c r="E1600" s="68"/>
      <c r="F1600" s="68"/>
      <c r="G1600" s="68"/>
    </row>
    <row r="1601" customFormat="false" ht="12.75" hidden="false" customHeight="false" outlineLevel="0" collapsed="false">
      <c r="C1601" s="67"/>
      <c r="D1601" s="67"/>
      <c r="E1601" s="68"/>
      <c r="F1601" s="68"/>
      <c r="G1601" s="68"/>
    </row>
    <row r="1602" customFormat="false" ht="12.75" hidden="false" customHeight="false" outlineLevel="0" collapsed="false">
      <c r="C1602" s="67"/>
      <c r="D1602" s="67"/>
      <c r="E1602" s="68"/>
      <c r="F1602" s="68"/>
      <c r="G1602" s="68"/>
    </row>
    <row r="1603" customFormat="false" ht="12.75" hidden="false" customHeight="false" outlineLevel="0" collapsed="false">
      <c r="C1603" s="67"/>
      <c r="D1603" s="67"/>
      <c r="E1603" s="68"/>
      <c r="F1603" s="68"/>
      <c r="G1603" s="68"/>
    </row>
    <row r="1604" customFormat="false" ht="12.75" hidden="false" customHeight="false" outlineLevel="0" collapsed="false">
      <c r="C1604" s="67"/>
      <c r="D1604" s="67"/>
      <c r="E1604" s="68"/>
      <c r="F1604" s="68"/>
      <c r="G1604" s="68"/>
    </row>
    <row r="1605" customFormat="false" ht="12.75" hidden="false" customHeight="false" outlineLevel="0" collapsed="false">
      <c r="C1605" s="67"/>
      <c r="D1605" s="67"/>
      <c r="E1605" s="68"/>
      <c r="F1605" s="68"/>
      <c r="G1605" s="68"/>
    </row>
    <row r="1606" customFormat="false" ht="12.75" hidden="false" customHeight="false" outlineLevel="0" collapsed="false">
      <c r="C1606" s="67"/>
      <c r="D1606" s="67"/>
      <c r="E1606" s="68"/>
      <c r="F1606" s="68"/>
      <c r="G1606" s="68"/>
    </row>
    <row r="1607" customFormat="false" ht="12.75" hidden="false" customHeight="false" outlineLevel="0" collapsed="false">
      <c r="C1607" s="67"/>
      <c r="D1607" s="67"/>
      <c r="E1607" s="68"/>
      <c r="F1607" s="68"/>
      <c r="G1607" s="68"/>
    </row>
    <row r="1608" customFormat="false" ht="12.75" hidden="false" customHeight="false" outlineLevel="0" collapsed="false">
      <c r="C1608" s="67"/>
      <c r="D1608" s="67"/>
      <c r="E1608" s="68"/>
      <c r="F1608" s="68"/>
      <c r="G1608" s="68"/>
    </row>
    <row r="1609" customFormat="false" ht="12.75" hidden="false" customHeight="false" outlineLevel="0" collapsed="false">
      <c r="C1609" s="67"/>
      <c r="D1609" s="67"/>
      <c r="E1609" s="68"/>
      <c r="F1609" s="68"/>
      <c r="G1609" s="68"/>
    </row>
    <row r="1610" customFormat="false" ht="12.75" hidden="false" customHeight="false" outlineLevel="0" collapsed="false">
      <c r="C1610" s="67"/>
      <c r="D1610" s="67"/>
      <c r="E1610" s="68"/>
      <c r="F1610" s="68"/>
      <c r="G1610" s="68"/>
    </row>
    <row r="1611" customFormat="false" ht="12.75" hidden="false" customHeight="false" outlineLevel="0" collapsed="false">
      <c r="C1611" s="67"/>
      <c r="D1611" s="67"/>
      <c r="E1611" s="68"/>
      <c r="F1611" s="68"/>
      <c r="G1611" s="68"/>
    </row>
    <row r="1612" customFormat="false" ht="12.75" hidden="false" customHeight="false" outlineLevel="0" collapsed="false">
      <c r="C1612" s="67"/>
      <c r="D1612" s="67"/>
      <c r="E1612" s="68"/>
      <c r="F1612" s="68"/>
      <c r="G1612" s="68"/>
    </row>
    <row r="1613" customFormat="false" ht="12.75" hidden="false" customHeight="false" outlineLevel="0" collapsed="false">
      <c r="C1613" s="67"/>
      <c r="D1613" s="67"/>
      <c r="E1613" s="68"/>
      <c r="F1613" s="68"/>
      <c r="G1613" s="68"/>
    </row>
    <row r="1614" customFormat="false" ht="12.75" hidden="false" customHeight="false" outlineLevel="0" collapsed="false">
      <c r="C1614" s="67"/>
      <c r="D1614" s="67"/>
      <c r="E1614" s="68"/>
      <c r="F1614" s="68"/>
      <c r="G1614" s="68"/>
    </row>
    <row r="1615" customFormat="false" ht="12.75" hidden="false" customHeight="false" outlineLevel="0" collapsed="false">
      <c r="C1615" s="67"/>
      <c r="D1615" s="67"/>
      <c r="E1615" s="68"/>
      <c r="F1615" s="68"/>
      <c r="G1615" s="68"/>
    </row>
    <row r="1616" customFormat="false" ht="12.75" hidden="false" customHeight="false" outlineLevel="0" collapsed="false">
      <c r="C1616" s="67"/>
      <c r="D1616" s="67"/>
      <c r="E1616" s="68"/>
      <c r="F1616" s="68"/>
      <c r="G1616" s="68"/>
    </row>
    <row r="1617" customFormat="false" ht="12.75" hidden="false" customHeight="false" outlineLevel="0" collapsed="false">
      <c r="C1617" s="67"/>
      <c r="D1617" s="67"/>
      <c r="E1617" s="68"/>
      <c r="F1617" s="68"/>
      <c r="G1617" s="68"/>
    </row>
    <row r="1618" customFormat="false" ht="12.75" hidden="false" customHeight="false" outlineLevel="0" collapsed="false">
      <c r="C1618" s="67"/>
      <c r="D1618" s="67"/>
      <c r="E1618" s="68"/>
      <c r="F1618" s="68"/>
      <c r="G1618" s="68"/>
    </row>
    <row r="1619" customFormat="false" ht="12.75" hidden="false" customHeight="false" outlineLevel="0" collapsed="false">
      <c r="C1619" s="67"/>
      <c r="D1619" s="67"/>
      <c r="E1619" s="68"/>
      <c r="F1619" s="68"/>
      <c r="G1619" s="68"/>
    </row>
    <row r="1620" customFormat="false" ht="12.75" hidden="false" customHeight="false" outlineLevel="0" collapsed="false">
      <c r="C1620" s="67"/>
      <c r="D1620" s="67"/>
      <c r="E1620" s="68"/>
      <c r="F1620" s="68"/>
      <c r="G1620" s="68"/>
    </row>
    <row r="1621" customFormat="false" ht="12.75" hidden="false" customHeight="false" outlineLevel="0" collapsed="false">
      <c r="C1621" s="67"/>
      <c r="D1621" s="67"/>
      <c r="E1621" s="68"/>
      <c r="F1621" s="68"/>
      <c r="G1621" s="68"/>
    </row>
    <row r="1622" customFormat="false" ht="12.75" hidden="false" customHeight="false" outlineLevel="0" collapsed="false">
      <c r="C1622" s="67"/>
      <c r="D1622" s="67"/>
      <c r="E1622" s="68"/>
      <c r="F1622" s="68"/>
      <c r="G1622" s="68"/>
    </row>
    <row r="1623" customFormat="false" ht="12.75" hidden="false" customHeight="false" outlineLevel="0" collapsed="false">
      <c r="C1623" s="67"/>
      <c r="D1623" s="67"/>
      <c r="E1623" s="68"/>
      <c r="F1623" s="68"/>
      <c r="G1623" s="68"/>
    </row>
    <row r="1624" customFormat="false" ht="12.75" hidden="false" customHeight="false" outlineLevel="0" collapsed="false">
      <c r="C1624" s="67"/>
      <c r="D1624" s="67"/>
      <c r="E1624" s="68"/>
      <c r="F1624" s="68"/>
      <c r="G1624" s="68"/>
    </row>
    <row r="1625" customFormat="false" ht="12.75" hidden="false" customHeight="false" outlineLevel="0" collapsed="false">
      <c r="C1625" s="67"/>
      <c r="D1625" s="67"/>
      <c r="E1625" s="68"/>
      <c r="F1625" s="68"/>
      <c r="G1625" s="68"/>
    </row>
    <row r="1626" customFormat="false" ht="12.75" hidden="false" customHeight="false" outlineLevel="0" collapsed="false">
      <c r="C1626" s="67"/>
      <c r="D1626" s="67"/>
      <c r="E1626" s="68"/>
      <c r="F1626" s="68"/>
      <c r="G1626" s="68"/>
    </row>
    <row r="1627" customFormat="false" ht="12.75" hidden="false" customHeight="false" outlineLevel="0" collapsed="false">
      <c r="C1627" s="67"/>
      <c r="D1627" s="67"/>
      <c r="E1627" s="68"/>
      <c r="F1627" s="68"/>
      <c r="G1627" s="68"/>
    </row>
    <row r="1628" customFormat="false" ht="12.75" hidden="false" customHeight="false" outlineLevel="0" collapsed="false">
      <c r="C1628" s="67"/>
      <c r="D1628" s="67"/>
      <c r="E1628" s="68"/>
      <c r="F1628" s="68"/>
      <c r="G1628" s="68"/>
    </row>
    <row r="1629" customFormat="false" ht="12.75" hidden="false" customHeight="false" outlineLevel="0" collapsed="false">
      <c r="C1629" s="67"/>
      <c r="D1629" s="67"/>
      <c r="E1629" s="68"/>
      <c r="F1629" s="68"/>
      <c r="G1629" s="68"/>
    </row>
    <row r="1630" customFormat="false" ht="12.75" hidden="false" customHeight="false" outlineLevel="0" collapsed="false">
      <c r="C1630" s="67"/>
      <c r="D1630" s="67"/>
      <c r="E1630" s="68"/>
      <c r="F1630" s="68"/>
      <c r="G1630" s="68"/>
    </row>
    <row r="1631" customFormat="false" ht="12.75" hidden="false" customHeight="false" outlineLevel="0" collapsed="false">
      <c r="C1631" s="67"/>
      <c r="D1631" s="67"/>
      <c r="E1631" s="68"/>
      <c r="F1631" s="68"/>
      <c r="G1631" s="68"/>
    </row>
    <row r="1632" customFormat="false" ht="12.75" hidden="false" customHeight="false" outlineLevel="0" collapsed="false">
      <c r="C1632" s="67"/>
      <c r="D1632" s="67"/>
      <c r="E1632" s="68"/>
      <c r="F1632" s="68"/>
      <c r="G1632" s="68"/>
    </row>
    <row r="1633" customFormat="false" ht="12.75" hidden="false" customHeight="false" outlineLevel="0" collapsed="false">
      <c r="C1633" s="67"/>
      <c r="D1633" s="67"/>
      <c r="E1633" s="68"/>
      <c r="F1633" s="68"/>
      <c r="G1633" s="68"/>
    </row>
    <row r="1634" customFormat="false" ht="12.75" hidden="false" customHeight="false" outlineLevel="0" collapsed="false">
      <c r="C1634" s="67"/>
      <c r="D1634" s="67"/>
      <c r="E1634" s="68"/>
      <c r="F1634" s="68"/>
      <c r="G1634" s="68"/>
    </row>
    <row r="1635" customFormat="false" ht="12.75" hidden="false" customHeight="false" outlineLevel="0" collapsed="false">
      <c r="C1635" s="67"/>
      <c r="D1635" s="67"/>
      <c r="E1635" s="68"/>
      <c r="F1635" s="68"/>
      <c r="G1635" s="68"/>
    </row>
    <row r="1636" customFormat="false" ht="12.75" hidden="false" customHeight="false" outlineLevel="0" collapsed="false">
      <c r="C1636" s="67"/>
      <c r="D1636" s="67"/>
      <c r="E1636" s="68"/>
      <c r="F1636" s="68"/>
      <c r="G1636" s="68"/>
    </row>
    <row r="1637" customFormat="false" ht="12.75" hidden="false" customHeight="false" outlineLevel="0" collapsed="false">
      <c r="C1637" s="67"/>
      <c r="D1637" s="67"/>
      <c r="E1637" s="68"/>
      <c r="F1637" s="68"/>
      <c r="G1637" s="68"/>
    </row>
    <row r="1638" customFormat="false" ht="12.75" hidden="false" customHeight="false" outlineLevel="0" collapsed="false">
      <c r="C1638" s="67"/>
      <c r="D1638" s="67"/>
      <c r="E1638" s="68"/>
      <c r="F1638" s="68"/>
      <c r="G1638" s="68"/>
    </row>
    <row r="1639" customFormat="false" ht="12.75" hidden="false" customHeight="false" outlineLevel="0" collapsed="false">
      <c r="C1639" s="67"/>
      <c r="D1639" s="67"/>
      <c r="E1639" s="68"/>
      <c r="F1639" s="68"/>
      <c r="G1639" s="68"/>
    </row>
    <row r="1640" customFormat="false" ht="12.75" hidden="false" customHeight="false" outlineLevel="0" collapsed="false">
      <c r="C1640" s="67"/>
      <c r="D1640" s="67"/>
      <c r="E1640" s="68"/>
      <c r="F1640" s="68"/>
      <c r="G1640" s="68"/>
    </row>
    <row r="1641" customFormat="false" ht="12.75" hidden="false" customHeight="false" outlineLevel="0" collapsed="false">
      <c r="C1641" s="67"/>
      <c r="D1641" s="67"/>
      <c r="E1641" s="68"/>
      <c r="F1641" s="68"/>
      <c r="G1641" s="68"/>
    </row>
    <row r="1642" customFormat="false" ht="12.75" hidden="false" customHeight="false" outlineLevel="0" collapsed="false">
      <c r="C1642" s="67"/>
      <c r="D1642" s="67"/>
      <c r="E1642" s="68"/>
      <c r="F1642" s="68"/>
      <c r="G1642" s="68"/>
    </row>
    <row r="1643" customFormat="false" ht="12.75" hidden="false" customHeight="false" outlineLevel="0" collapsed="false">
      <c r="C1643" s="67"/>
      <c r="D1643" s="67"/>
      <c r="E1643" s="68"/>
      <c r="F1643" s="68"/>
      <c r="G1643" s="68"/>
    </row>
    <row r="1644" customFormat="false" ht="12.75" hidden="false" customHeight="false" outlineLevel="0" collapsed="false">
      <c r="C1644" s="67"/>
      <c r="D1644" s="67"/>
      <c r="E1644" s="68"/>
      <c r="F1644" s="68"/>
      <c r="G1644" s="68"/>
    </row>
    <row r="1645" customFormat="false" ht="12.75" hidden="false" customHeight="false" outlineLevel="0" collapsed="false">
      <c r="C1645" s="67"/>
      <c r="D1645" s="67"/>
      <c r="E1645" s="68"/>
      <c r="F1645" s="68"/>
      <c r="G1645" s="68"/>
    </row>
    <row r="1646" customFormat="false" ht="12.75" hidden="false" customHeight="false" outlineLevel="0" collapsed="false">
      <c r="C1646" s="67"/>
      <c r="D1646" s="67"/>
      <c r="E1646" s="68"/>
      <c r="F1646" s="68"/>
      <c r="G1646" s="68"/>
    </row>
    <row r="1647" customFormat="false" ht="12.75" hidden="false" customHeight="false" outlineLevel="0" collapsed="false">
      <c r="C1647" s="67"/>
      <c r="D1647" s="67"/>
      <c r="E1647" s="68"/>
      <c r="F1647" s="68"/>
      <c r="G1647" s="68"/>
    </row>
    <row r="1648" customFormat="false" ht="12.75" hidden="false" customHeight="false" outlineLevel="0" collapsed="false">
      <c r="C1648" s="67"/>
      <c r="D1648" s="67"/>
      <c r="E1648" s="68"/>
      <c r="F1648" s="68"/>
      <c r="G1648" s="68"/>
    </row>
    <row r="1649" customFormat="false" ht="12.75" hidden="false" customHeight="false" outlineLevel="0" collapsed="false">
      <c r="C1649" s="67"/>
      <c r="D1649" s="67"/>
      <c r="E1649" s="68"/>
      <c r="F1649" s="68"/>
      <c r="G1649" s="68"/>
    </row>
    <row r="1650" customFormat="false" ht="12.75" hidden="false" customHeight="false" outlineLevel="0" collapsed="false">
      <c r="C1650" s="67"/>
      <c r="D1650" s="67"/>
      <c r="E1650" s="68"/>
      <c r="F1650" s="68"/>
      <c r="G1650" s="68"/>
    </row>
    <row r="1651" customFormat="false" ht="12.75" hidden="false" customHeight="false" outlineLevel="0" collapsed="false">
      <c r="C1651" s="67"/>
      <c r="D1651" s="67"/>
      <c r="E1651" s="68"/>
      <c r="F1651" s="68"/>
      <c r="G1651" s="68"/>
    </row>
    <row r="1652" customFormat="false" ht="12.75" hidden="false" customHeight="false" outlineLevel="0" collapsed="false">
      <c r="C1652" s="67"/>
      <c r="D1652" s="67"/>
      <c r="E1652" s="68"/>
      <c r="F1652" s="68"/>
      <c r="G1652" s="68"/>
    </row>
    <row r="1653" customFormat="false" ht="12.75" hidden="false" customHeight="false" outlineLevel="0" collapsed="false">
      <c r="C1653" s="67"/>
      <c r="D1653" s="67"/>
      <c r="E1653" s="68"/>
      <c r="F1653" s="68"/>
      <c r="G1653" s="68"/>
    </row>
    <row r="1654" customFormat="false" ht="12.75" hidden="false" customHeight="false" outlineLevel="0" collapsed="false">
      <c r="C1654" s="67"/>
      <c r="D1654" s="67"/>
      <c r="E1654" s="68"/>
      <c r="F1654" s="68"/>
      <c r="G1654" s="68"/>
    </row>
    <row r="1655" customFormat="false" ht="12.75" hidden="false" customHeight="false" outlineLevel="0" collapsed="false">
      <c r="C1655" s="67"/>
      <c r="D1655" s="67"/>
      <c r="E1655" s="68"/>
      <c r="F1655" s="68"/>
      <c r="G1655" s="68"/>
    </row>
    <row r="1656" customFormat="false" ht="12.75" hidden="false" customHeight="false" outlineLevel="0" collapsed="false">
      <c r="C1656" s="67"/>
      <c r="D1656" s="67"/>
      <c r="E1656" s="68"/>
      <c r="F1656" s="68"/>
      <c r="G1656" s="68"/>
    </row>
    <row r="1657" customFormat="false" ht="12.75" hidden="false" customHeight="false" outlineLevel="0" collapsed="false">
      <c r="C1657" s="67"/>
      <c r="D1657" s="67"/>
      <c r="E1657" s="68"/>
      <c r="F1657" s="68"/>
      <c r="G1657" s="68"/>
    </row>
    <row r="1658" customFormat="false" ht="12.75" hidden="false" customHeight="false" outlineLevel="0" collapsed="false">
      <c r="C1658" s="67"/>
      <c r="D1658" s="67"/>
      <c r="E1658" s="68"/>
      <c r="F1658" s="68"/>
      <c r="G1658" s="68"/>
    </row>
    <row r="1659" customFormat="false" ht="12.75" hidden="false" customHeight="false" outlineLevel="0" collapsed="false">
      <c r="C1659" s="67"/>
      <c r="D1659" s="67"/>
      <c r="E1659" s="68"/>
      <c r="F1659" s="68"/>
      <c r="G1659" s="68"/>
    </row>
    <row r="1660" customFormat="false" ht="12.75" hidden="false" customHeight="false" outlineLevel="0" collapsed="false">
      <c r="C1660" s="67"/>
      <c r="D1660" s="67"/>
      <c r="E1660" s="68"/>
      <c r="F1660" s="68"/>
      <c r="G1660" s="68"/>
    </row>
    <row r="1661" customFormat="false" ht="12.75" hidden="false" customHeight="false" outlineLevel="0" collapsed="false">
      <c r="C1661" s="67"/>
      <c r="D1661" s="67"/>
      <c r="E1661" s="68"/>
      <c r="F1661" s="68"/>
      <c r="G1661" s="68"/>
    </row>
    <row r="1662" customFormat="false" ht="12.75" hidden="false" customHeight="false" outlineLevel="0" collapsed="false">
      <c r="C1662" s="67"/>
      <c r="D1662" s="67"/>
      <c r="E1662" s="68"/>
      <c r="F1662" s="68"/>
      <c r="G1662" s="68"/>
    </row>
    <row r="1663" customFormat="false" ht="12.75" hidden="false" customHeight="false" outlineLevel="0" collapsed="false">
      <c r="C1663" s="67"/>
      <c r="D1663" s="67"/>
      <c r="E1663" s="68"/>
      <c r="F1663" s="68"/>
      <c r="G1663" s="68"/>
    </row>
    <row r="1664" customFormat="false" ht="12.75" hidden="false" customHeight="false" outlineLevel="0" collapsed="false">
      <c r="C1664" s="67"/>
      <c r="D1664" s="67"/>
      <c r="E1664" s="68"/>
      <c r="F1664" s="68"/>
      <c r="G1664" s="68"/>
    </row>
    <row r="1665" customFormat="false" ht="12.75" hidden="false" customHeight="false" outlineLevel="0" collapsed="false">
      <c r="C1665" s="67"/>
      <c r="D1665" s="67"/>
      <c r="E1665" s="68"/>
      <c r="F1665" s="68"/>
      <c r="G1665" s="68"/>
    </row>
    <row r="1666" customFormat="false" ht="12.75" hidden="false" customHeight="false" outlineLevel="0" collapsed="false">
      <c r="C1666" s="67"/>
      <c r="D1666" s="67"/>
      <c r="E1666" s="68"/>
      <c r="F1666" s="68"/>
      <c r="G1666" s="68"/>
    </row>
    <row r="1667" customFormat="false" ht="12.75" hidden="false" customHeight="false" outlineLevel="0" collapsed="false">
      <c r="C1667" s="67"/>
      <c r="D1667" s="67"/>
      <c r="E1667" s="68"/>
      <c r="F1667" s="68"/>
      <c r="G1667" s="68"/>
    </row>
    <row r="1668" customFormat="false" ht="12.75" hidden="false" customHeight="false" outlineLevel="0" collapsed="false">
      <c r="C1668" s="67"/>
      <c r="D1668" s="67"/>
      <c r="E1668" s="68"/>
      <c r="F1668" s="68"/>
      <c r="G1668" s="68"/>
    </row>
    <row r="1669" customFormat="false" ht="12.75" hidden="false" customHeight="false" outlineLevel="0" collapsed="false">
      <c r="C1669" s="67"/>
      <c r="D1669" s="67"/>
      <c r="E1669" s="68"/>
      <c r="F1669" s="68"/>
      <c r="G1669" s="68"/>
    </row>
    <row r="1670" customFormat="false" ht="12.75" hidden="false" customHeight="false" outlineLevel="0" collapsed="false">
      <c r="C1670" s="67"/>
      <c r="D1670" s="67"/>
      <c r="E1670" s="68"/>
      <c r="F1670" s="68"/>
      <c r="G1670" s="68"/>
    </row>
    <row r="1671" customFormat="false" ht="12.75" hidden="false" customHeight="false" outlineLevel="0" collapsed="false">
      <c r="C1671" s="67"/>
      <c r="D1671" s="67"/>
      <c r="E1671" s="68"/>
      <c r="F1671" s="68"/>
      <c r="G1671" s="68"/>
    </row>
    <row r="1672" customFormat="false" ht="12.75" hidden="false" customHeight="false" outlineLevel="0" collapsed="false">
      <c r="C1672" s="67"/>
      <c r="D1672" s="67"/>
      <c r="E1672" s="68"/>
      <c r="F1672" s="68"/>
      <c r="G1672" s="68"/>
    </row>
    <row r="1673" customFormat="false" ht="12.75" hidden="false" customHeight="false" outlineLevel="0" collapsed="false">
      <c r="C1673" s="67"/>
      <c r="D1673" s="67"/>
      <c r="E1673" s="68"/>
      <c r="F1673" s="68"/>
      <c r="G1673" s="68"/>
    </row>
    <row r="1674" customFormat="false" ht="12.75" hidden="false" customHeight="false" outlineLevel="0" collapsed="false">
      <c r="C1674" s="67"/>
      <c r="D1674" s="67"/>
      <c r="E1674" s="68"/>
      <c r="F1674" s="68"/>
      <c r="G1674" s="68"/>
    </row>
    <row r="1675" customFormat="false" ht="12.75" hidden="false" customHeight="false" outlineLevel="0" collapsed="false">
      <c r="C1675" s="67"/>
      <c r="D1675" s="67"/>
      <c r="E1675" s="68"/>
      <c r="F1675" s="68"/>
      <c r="G1675" s="68"/>
    </row>
    <row r="1676" customFormat="false" ht="12.75" hidden="false" customHeight="false" outlineLevel="0" collapsed="false">
      <c r="C1676" s="67"/>
      <c r="D1676" s="67"/>
      <c r="E1676" s="68"/>
      <c r="F1676" s="68"/>
      <c r="G1676" s="68"/>
    </row>
    <row r="1677" customFormat="false" ht="12.75" hidden="false" customHeight="false" outlineLevel="0" collapsed="false">
      <c r="C1677" s="67"/>
      <c r="D1677" s="67"/>
      <c r="E1677" s="68"/>
      <c r="F1677" s="68"/>
      <c r="G1677" s="68"/>
    </row>
    <row r="1678" customFormat="false" ht="12.75" hidden="false" customHeight="false" outlineLevel="0" collapsed="false">
      <c r="C1678" s="67"/>
      <c r="D1678" s="67"/>
      <c r="E1678" s="68"/>
      <c r="F1678" s="68"/>
      <c r="G1678" s="68"/>
    </row>
    <row r="1679" customFormat="false" ht="12.75" hidden="false" customHeight="false" outlineLevel="0" collapsed="false">
      <c r="C1679" s="67"/>
      <c r="D1679" s="67"/>
      <c r="E1679" s="68"/>
      <c r="F1679" s="68"/>
      <c r="G1679" s="68"/>
    </row>
    <row r="1680" customFormat="false" ht="12.75" hidden="false" customHeight="false" outlineLevel="0" collapsed="false">
      <c r="C1680" s="67"/>
      <c r="D1680" s="67"/>
      <c r="E1680" s="68"/>
      <c r="F1680" s="68"/>
      <c r="G1680" s="68"/>
    </row>
    <row r="1681" customFormat="false" ht="12.75" hidden="false" customHeight="false" outlineLevel="0" collapsed="false">
      <c r="C1681" s="67"/>
      <c r="D1681" s="67"/>
      <c r="E1681" s="68"/>
      <c r="F1681" s="68"/>
      <c r="G1681" s="68"/>
    </row>
    <row r="1682" customFormat="false" ht="12.75" hidden="false" customHeight="false" outlineLevel="0" collapsed="false">
      <c r="C1682" s="67"/>
      <c r="D1682" s="67"/>
      <c r="E1682" s="68"/>
      <c r="F1682" s="68"/>
      <c r="G1682" s="68"/>
    </row>
    <row r="1683" customFormat="false" ht="12.75" hidden="false" customHeight="false" outlineLevel="0" collapsed="false">
      <c r="C1683" s="67"/>
      <c r="D1683" s="67"/>
      <c r="E1683" s="68"/>
      <c r="F1683" s="68"/>
      <c r="G1683" s="68"/>
    </row>
    <row r="1684" customFormat="false" ht="12.75" hidden="false" customHeight="false" outlineLevel="0" collapsed="false">
      <c r="C1684" s="67"/>
      <c r="D1684" s="67"/>
      <c r="E1684" s="68"/>
      <c r="F1684" s="68"/>
      <c r="G1684" s="68"/>
    </row>
    <row r="1685" customFormat="false" ht="12.75" hidden="false" customHeight="false" outlineLevel="0" collapsed="false">
      <c r="C1685" s="67"/>
      <c r="D1685" s="67"/>
      <c r="E1685" s="68"/>
      <c r="F1685" s="68"/>
      <c r="G1685" s="68"/>
    </row>
    <row r="1686" customFormat="false" ht="12.75" hidden="false" customHeight="false" outlineLevel="0" collapsed="false">
      <c r="C1686" s="67"/>
      <c r="D1686" s="67"/>
      <c r="E1686" s="68"/>
      <c r="F1686" s="68"/>
      <c r="G1686" s="68"/>
    </row>
    <row r="1687" customFormat="false" ht="12.75" hidden="false" customHeight="false" outlineLevel="0" collapsed="false">
      <c r="C1687" s="67"/>
      <c r="D1687" s="67"/>
      <c r="E1687" s="68"/>
      <c r="F1687" s="68"/>
      <c r="G1687" s="68"/>
    </row>
    <row r="1688" customFormat="false" ht="12.75" hidden="false" customHeight="false" outlineLevel="0" collapsed="false">
      <c r="C1688" s="67"/>
      <c r="D1688" s="67"/>
      <c r="E1688" s="68"/>
      <c r="F1688" s="68"/>
      <c r="G1688" s="68"/>
    </row>
    <row r="1689" customFormat="false" ht="12.75" hidden="false" customHeight="false" outlineLevel="0" collapsed="false">
      <c r="C1689" s="67"/>
      <c r="D1689" s="67"/>
      <c r="E1689" s="68"/>
      <c r="F1689" s="68"/>
      <c r="G1689" s="68"/>
    </row>
    <row r="1690" customFormat="false" ht="12.75" hidden="false" customHeight="false" outlineLevel="0" collapsed="false">
      <c r="C1690" s="67"/>
      <c r="D1690" s="67"/>
      <c r="E1690" s="68"/>
      <c r="F1690" s="68"/>
      <c r="G1690" s="68"/>
    </row>
    <row r="1691" customFormat="false" ht="12.75" hidden="false" customHeight="false" outlineLevel="0" collapsed="false">
      <c r="C1691" s="67"/>
      <c r="D1691" s="67"/>
      <c r="E1691" s="68"/>
      <c r="F1691" s="68"/>
      <c r="G1691" s="68"/>
    </row>
    <row r="1692" customFormat="false" ht="12.75" hidden="false" customHeight="false" outlineLevel="0" collapsed="false">
      <c r="C1692" s="67"/>
      <c r="D1692" s="67"/>
      <c r="E1692" s="68"/>
      <c r="F1692" s="68"/>
      <c r="G1692" s="68"/>
    </row>
    <row r="1693" customFormat="false" ht="12.75" hidden="false" customHeight="false" outlineLevel="0" collapsed="false">
      <c r="C1693" s="67"/>
      <c r="D1693" s="67"/>
      <c r="E1693" s="68"/>
      <c r="F1693" s="68"/>
      <c r="G1693" s="68"/>
    </row>
    <row r="1694" customFormat="false" ht="12.75" hidden="false" customHeight="false" outlineLevel="0" collapsed="false">
      <c r="C1694" s="67"/>
      <c r="D1694" s="67"/>
      <c r="E1694" s="68"/>
      <c r="F1694" s="68"/>
      <c r="G1694" s="68"/>
    </row>
    <row r="1695" customFormat="false" ht="12.75" hidden="false" customHeight="false" outlineLevel="0" collapsed="false">
      <c r="C1695" s="67"/>
      <c r="D1695" s="67"/>
      <c r="E1695" s="68"/>
      <c r="F1695" s="68"/>
      <c r="G1695" s="68"/>
    </row>
    <row r="1696" customFormat="false" ht="12.75" hidden="false" customHeight="false" outlineLevel="0" collapsed="false">
      <c r="C1696" s="67"/>
      <c r="D1696" s="67"/>
      <c r="E1696" s="68"/>
      <c r="F1696" s="68"/>
      <c r="G1696" s="68"/>
    </row>
    <row r="1697" customFormat="false" ht="12.75" hidden="false" customHeight="false" outlineLevel="0" collapsed="false">
      <c r="C1697" s="67"/>
      <c r="D1697" s="67"/>
      <c r="E1697" s="68"/>
      <c r="F1697" s="68"/>
      <c r="G1697" s="68"/>
    </row>
    <row r="1698" customFormat="false" ht="12.75" hidden="false" customHeight="false" outlineLevel="0" collapsed="false">
      <c r="C1698" s="67"/>
      <c r="D1698" s="67"/>
      <c r="E1698" s="68"/>
      <c r="F1698" s="68"/>
      <c r="G1698" s="68"/>
    </row>
    <row r="1699" customFormat="false" ht="12.75" hidden="false" customHeight="false" outlineLevel="0" collapsed="false">
      <c r="C1699" s="67"/>
      <c r="D1699" s="67"/>
      <c r="E1699" s="68"/>
      <c r="F1699" s="68"/>
      <c r="G1699" s="68"/>
    </row>
    <row r="1700" customFormat="false" ht="12.75" hidden="false" customHeight="false" outlineLevel="0" collapsed="false">
      <c r="C1700" s="67"/>
      <c r="D1700" s="67"/>
      <c r="E1700" s="68"/>
      <c r="F1700" s="68"/>
      <c r="G1700" s="68"/>
    </row>
    <row r="1701" customFormat="false" ht="12.75" hidden="false" customHeight="false" outlineLevel="0" collapsed="false">
      <c r="C1701" s="67"/>
      <c r="D1701" s="67"/>
      <c r="E1701" s="68"/>
      <c r="F1701" s="68"/>
      <c r="G1701" s="68"/>
    </row>
    <row r="1702" customFormat="false" ht="12.75" hidden="false" customHeight="false" outlineLevel="0" collapsed="false">
      <c r="C1702" s="67"/>
      <c r="D1702" s="67"/>
      <c r="E1702" s="68"/>
      <c r="F1702" s="68"/>
      <c r="G1702" s="68"/>
    </row>
    <row r="1703" customFormat="false" ht="12.75" hidden="false" customHeight="false" outlineLevel="0" collapsed="false">
      <c r="C1703" s="67"/>
      <c r="D1703" s="67"/>
      <c r="E1703" s="68"/>
      <c r="F1703" s="68"/>
      <c r="G1703" s="68"/>
    </row>
    <row r="1704" customFormat="false" ht="12.75" hidden="false" customHeight="false" outlineLevel="0" collapsed="false">
      <c r="C1704" s="67"/>
      <c r="D1704" s="67"/>
      <c r="E1704" s="68"/>
      <c r="F1704" s="68"/>
      <c r="G1704" s="68"/>
    </row>
    <row r="1705" customFormat="false" ht="12.75" hidden="false" customHeight="false" outlineLevel="0" collapsed="false">
      <c r="C1705" s="67"/>
      <c r="D1705" s="67"/>
      <c r="E1705" s="68"/>
      <c r="F1705" s="68"/>
      <c r="G1705" s="68"/>
    </row>
    <row r="1706" customFormat="false" ht="12.75" hidden="false" customHeight="false" outlineLevel="0" collapsed="false">
      <c r="C1706" s="67"/>
      <c r="D1706" s="67"/>
      <c r="E1706" s="68"/>
      <c r="F1706" s="68"/>
      <c r="G1706" s="68"/>
    </row>
    <row r="1707" customFormat="false" ht="12.75" hidden="false" customHeight="false" outlineLevel="0" collapsed="false">
      <c r="C1707" s="67"/>
      <c r="D1707" s="67"/>
      <c r="E1707" s="68"/>
      <c r="F1707" s="68"/>
      <c r="G1707" s="68"/>
    </row>
    <row r="1708" customFormat="false" ht="12.75" hidden="false" customHeight="false" outlineLevel="0" collapsed="false">
      <c r="C1708" s="67"/>
      <c r="D1708" s="67"/>
      <c r="E1708" s="68"/>
      <c r="F1708" s="68"/>
      <c r="G1708" s="68"/>
    </row>
    <row r="1709" customFormat="false" ht="12.75" hidden="false" customHeight="false" outlineLevel="0" collapsed="false">
      <c r="C1709" s="67"/>
      <c r="D1709" s="67"/>
      <c r="E1709" s="68"/>
      <c r="F1709" s="68"/>
      <c r="G1709" s="68"/>
    </row>
    <row r="1710" customFormat="false" ht="12.75" hidden="false" customHeight="false" outlineLevel="0" collapsed="false">
      <c r="C1710" s="67"/>
      <c r="D1710" s="67"/>
      <c r="E1710" s="68"/>
      <c r="F1710" s="68"/>
      <c r="G1710" s="68"/>
    </row>
    <row r="1711" customFormat="false" ht="12.75" hidden="false" customHeight="false" outlineLevel="0" collapsed="false">
      <c r="C1711" s="67"/>
      <c r="D1711" s="67"/>
      <c r="E1711" s="68"/>
      <c r="F1711" s="68"/>
      <c r="G1711" s="68"/>
    </row>
    <row r="1712" customFormat="false" ht="12.75" hidden="false" customHeight="false" outlineLevel="0" collapsed="false">
      <c r="C1712" s="67"/>
      <c r="D1712" s="67"/>
      <c r="E1712" s="68"/>
      <c r="F1712" s="68"/>
      <c r="G1712" s="68"/>
    </row>
    <row r="1713" customFormat="false" ht="12.75" hidden="false" customHeight="false" outlineLevel="0" collapsed="false">
      <c r="C1713" s="67"/>
      <c r="D1713" s="67"/>
      <c r="E1713" s="68"/>
      <c r="F1713" s="68"/>
      <c r="G1713" s="68"/>
    </row>
    <row r="1714" customFormat="false" ht="12.75" hidden="false" customHeight="false" outlineLevel="0" collapsed="false">
      <c r="C1714" s="67"/>
      <c r="D1714" s="67"/>
      <c r="E1714" s="68"/>
      <c r="F1714" s="68"/>
      <c r="G1714" s="68"/>
    </row>
    <row r="1715" customFormat="false" ht="12.75" hidden="false" customHeight="false" outlineLevel="0" collapsed="false">
      <c r="C1715" s="67"/>
      <c r="D1715" s="67"/>
      <c r="E1715" s="68"/>
      <c r="F1715" s="68"/>
      <c r="G1715" s="68"/>
    </row>
    <row r="1716" customFormat="false" ht="12.75" hidden="false" customHeight="false" outlineLevel="0" collapsed="false">
      <c r="C1716" s="67"/>
      <c r="D1716" s="67"/>
      <c r="E1716" s="68"/>
      <c r="F1716" s="68"/>
      <c r="G1716" s="68"/>
    </row>
    <row r="1717" customFormat="false" ht="12.75" hidden="false" customHeight="false" outlineLevel="0" collapsed="false">
      <c r="C1717" s="67"/>
      <c r="D1717" s="67"/>
      <c r="E1717" s="68"/>
      <c r="F1717" s="68"/>
      <c r="G1717" s="68"/>
    </row>
    <row r="1718" customFormat="false" ht="12.75" hidden="false" customHeight="false" outlineLevel="0" collapsed="false">
      <c r="C1718" s="67"/>
      <c r="D1718" s="67"/>
      <c r="E1718" s="68"/>
      <c r="F1718" s="68"/>
      <c r="G1718" s="68"/>
    </row>
    <row r="1719" customFormat="false" ht="12.75" hidden="false" customHeight="false" outlineLevel="0" collapsed="false">
      <c r="C1719" s="67"/>
      <c r="D1719" s="67"/>
      <c r="E1719" s="68"/>
      <c r="F1719" s="68"/>
      <c r="G1719" s="68"/>
    </row>
    <row r="1720" customFormat="false" ht="12.75" hidden="false" customHeight="false" outlineLevel="0" collapsed="false">
      <c r="C1720" s="67"/>
      <c r="D1720" s="67"/>
      <c r="E1720" s="68"/>
      <c r="F1720" s="68"/>
      <c r="G1720" s="68"/>
    </row>
    <row r="1721" customFormat="false" ht="12.75" hidden="false" customHeight="false" outlineLevel="0" collapsed="false">
      <c r="C1721" s="67"/>
      <c r="D1721" s="67"/>
      <c r="E1721" s="68"/>
      <c r="F1721" s="68"/>
      <c r="G1721" s="68"/>
    </row>
    <row r="1722" customFormat="false" ht="12.75" hidden="false" customHeight="false" outlineLevel="0" collapsed="false">
      <c r="C1722" s="67"/>
      <c r="D1722" s="67"/>
      <c r="E1722" s="68"/>
      <c r="F1722" s="68"/>
      <c r="G1722" s="68"/>
    </row>
    <row r="1723" customFormat="false" ht="12.75" hidden="false" customHeight="false" outlineLevel="0" collapsed="false">
      <c r="C1723" s="67"/>
      <c r="D1723" s="67"/>
      <c r="E1723" s="68"/>
      <c r="F1723" s="68"/>
      <c r="G1723" s="68"/>
    </row>
    <row r="1724" customFormat="false" ht="12.75" hidden="false" customHeight="false" outlineLevel="0" collapsed="false">
      <c r="C1724" s="67"/>
      <c r="D1724" s="67"/>
      <c r="E1724" s="68"/>
      <c r="F1724" s="68"/>
      <c r="G1724" s="68"/>
    </row>
    <row r="1725" customFormat="false" ht="12.75" hidden="false" customHeight="false" outlineLevel="0" collapsed="false">
      <c r="C1725" s="67"/>
      <c r="D1725" s="67"/>
      <c r="E1725" s="68"/>
      <c r="F1725" s="68"/>
      <c r="G1725" s="68"/>
    </row>
    <row r="1726" customFormat="false" ht="12.75" hidden="false" customHeight="false" outlineLevel="0" collapsed="false">
      <c r="C1726" s="67"/>
      <c r="D1726" s="67"/>
      <c r="E1726" s="68"/>
      <c r="F1726" s="68"/>
      <c r="G1726" s="68"/>
    </row>
    <row r="1727" customFormat="false" ht="12.75" hidden="false" customHeight="false" outlineLevel="0" collapsed="false">
      <c r="C1727" s="67"/>
      <c r="D1727" s="67"/>
      <c r="E1727" s="68"/>
      <c r="F1727" s="68"/>
      <c r="G1727" s="68"/>
    </row>
    <row r="1728" customFormat="false" ht="12.75" hidden="false" customHeight="false" outlineLevel="0" collapsed="false">
      <c r="C1728" s="67"/>
      <c r="D1728" s="67"/>
      <c r="E1728" s="68"/>
      <c r="F1728" s="68"/>
      <c r="G1728" s="68"/>
    </row>
    <row r="1729" customFormat="false" ht="12.75" hidden="false" customHeight="false" outlineLevel="0" collapsed="false">
      <c r="C1729" s="67"/>
      <c r="D1729" s="67"/>
      <c r="E1729" s="68"/>
      <c r="F1729" s="68"/>
      <c r="G1729" s="68"/>
    </row>
    <row r="1730" customFormat="false" ht="12.75" hidden="false" customHeight="false" outlineLevel="0" collapsed="false">
      <c r="C1730" s="67"/>
      <c r="D1730" s="67"/>
      <c r="E1730" s="68"/>
      <c r="F1730" s="68"/>
      <c r="G1730" s="68"/>
    </row>
    <row r="1731" customFormat="false" ht="12.75" hidden="false" customHeight="false" outlineLevel="0" collapsed="false">
      <c r="C1731" s="67"/>
      <c r="D1731" s="67"/>
      <c r="E1731" s="68"/>
      <c r="F1731" s="68"/>
      <c r="G1731" s="68"/>
    </row>
    <row r="1732" customFormat="false" ht="12.75" hidden="false" customHeight="false" outlineLevel="0" collapsed="false">
      <c r="C1732" s="67"/>
      <c r="D1732" s="67"/>
      <c r="E1732" s="68"/>
      <c r="F1732" s="68"/>
      <c r="G1732" s="68"/>
    </row>
    <row r="1733" customFormat="false" ht="12.75" hidden="false" customHeight="false" outlineLevel="0" collapsed="false">
      <c r="C1733" s="67"/>
      <c r="D1733" s="67"/>
      <c r="E1733" s="68"/>
      <c r="F1733" s="68"/>
      <c r="G1733" s="68"/>
    </row>
    <row r="1734" customFormat="false" ht="12.75" hidden="false" customHeight="false" outlineLevel="0" collapsed="false">
      <c r="C1734" s="67"/>
      <c r="D1734" s="67"/>
      <c r="E1734" s="68"/>
      <c r="F1734" s="68"/>
      <c r="G1734" s="68"/>
    </row>
    <row r="1735" customFormat="false" ht="12.75" hidden="false" customHeight="false" outlineLevel="0" collapsed="false">
      <c r="C1735" s="67"/>
      <c r="D1735" s="67"/>
      <c r="E1735" s="68"/>
      <c r="F1735" s="68"/>
      <c r="G1735" s="68"/>
    </row>
    <row r="1736" customFormat="false" ht="12.75" hidden="false" customHeight="false" outlineLevel="0" collapsed="false">
      <c r="C1736" s="67"/>
      <c r="D1736" s="67"/>
      <c r="E1736" s="68"/>
      <c r="F1736" s="68"/>
      <c r="G1736" s="68"/>
    </row>
    <row r="1737" customFormat="false" ht="12.75" hidden="false" customHeight="false" outlineLevel="0" collapsed="false">
      <c r="C1737" s="67"/>
      <c r="D1737" s="67"/>
      <c r="E1737" s="68"/>
      <c r="F1737" s="68"/>
      <c r="G1737" s="68"/>
    </row>
    <row r="1738" customFormat="false" ht="12.75" hidden="false" customHeight="false" outlineLevel="0" collapsed="false">
      <c r="C1738" s="67"/>
      <c r="D1738" s="67"/>
      <c r="E1738" s="68"/>
      <c r="F1738" s="68"/>
      <c r="G1738" s="68"/>
    </row>
    <row r="1739" customFormat="false" ht="12.75" hidden="false" customHeight="false" outlineLevel="0" collapsed="false">
      <c r="C1739" s="67"/>
      <c r="D1739" s="67"/>
      <c r="E1739" s="68"/>
      <c r="F1739" s="68"/>
      <c r="G1739" s="68"/>
    </row>
    <row r="1740" customFormat="false" ht="12.75" hidden="false" customHeight="false" outlineLevel="0" collapsed="false">
      <c r="C1740" s="67"/>
      <c r="D1740" s="67"/>
      <c r="E1740" s="68"/>
      <c r="F1740" s="68"/>
      <c r="G1740" s="68"/>
    </row>
    <row r="1741" customFormat="false" ht="12.75" hidden="false" customHeight="false" outlineLevel="0" collapsed="false">
      <c r="C1741" s="67"/>
      <c r="D1741" s="67"/>
      <c r="E1741" s="68"/>
      <c r="F1741" s="68"/>
      <c r="G1741" s="68"/>
    </row>
    <row r="1742" customFormat="false" ht="12.75" hidden="false" customHeight="false" outlineLevel="0" collapsed="false">
      <c r="C1742" s="67"/>
      <c r="D1742" s="67"/>
      <c r="E1742" s="68"/>
      <c r="F1742" s="68"/>
      <c r="G1742" s="68"/>
    </row>
    <row r="1743" customFormat="false" ht="12.75" hidden="false" customHeight="false" outlineLevel="0" collapsed="false">
      <c r="C1743" s="67"/>
      <c r="D1743" s="67"/>
      <c r="E1743" s="68"/>
      <c r="F1743" s="68"/>
      <c r="G1743" s="68"/>
    </row>
    <row r="1744" customFormat="false" ht="12.75" hidden="false" customHeight="false" outlineLevel="0" collapsed="false">
      <c r="C1744" s="67"/>
      <c r="D1744" s="67"/>
      <c r="E1744" s="68"/>
      <c r="F1744" s="68"/>
      <c r="G1744" s="68"/>
    </row>
    <row r="1745" customFormat="false" ht="12.75" hidden="false" customHeight="false" outlineLevel="0" collapsed="false">
      <c r="C1745" s="67"/>
      <c r="D1745" s="67"/>
      <c r="E1745" s="68"/>
      <c r="F1745" s="68"/>
      <c r="G1745" s="68"/>
    </row>
    <row r="1746" customFormat="false" ht="12.75" hidden="false" customHeight="false" outlineLevel="0" collapsed="false">
      <c r="C1746" s="67"/>
      <c r="D1746" s="67"/>
      <c r="E1746" s="68"/>
      <c r="F1746" s="68"/>
      <c r="G1746" s="68"/>
    </row>
    <row r="1747" customFormat="false" ht="12.75" hidden="false" customHeight="false" outlineLevel="0" collapsed="false">
      <c r="C1747" s="67"/>
      <c r="D1747" s="67"/>
      <c r="E1747" s="68"/>
      <c r="F1747" s="68"/>
      <c r="G1747" s="68"/>
    </row>
    <row r="1748" customFormat="false" ht="12.75" hidden="false" customHeight="false" outlineLevel="0" collapsed="false">
      <c r="C1748" s="67"/>
      <c r="D1748" s="67"/>
      <c r="E1748" s="68"/>
      <c r="F1748" s="68"/>
      <c r="G1748" s="68"/>
    </row>
    <row r="1749" customFormat="false" ht="12.75" hidden="false" customHeight="false" outlineLevel="0" collapsed="false">
      <c r="C1749" s="67"/>
      <c r="D1749" s="67"/>
      <c r="E1749" s="68"/>
      <c r="F1749" s="68"/>
      <c r="G1749" s="68"/>
    </row>
    <row r="1750" customFormat="false" ht="12.75" hidden="false" customHeight="false" outlineLevel="0" collapsed="false">
      <c r="C1750" s="67"/>
      <c r="D1750" s="67"/>
      <c r="E1750" s="68"/>
      <c r="F1750" s="68"/>
      <c r="G1750" s="68"/>
    </row>
    <row r="1751" customFormat="false" ht="12.75" hidden="false" customHeight="false" outlineLevel="0" collapsed="false">
      <c r="C1751" s="67"/>
      <c r="D1751" s="67"/>
      <c r="E1751" s="68"/>
      <c r="F1751" s="68"/>
      <c r="G1751" s="68"/>
    </row>
    <row r="1752" customFormat="false" ht="12.75" hidden="false" customHeight="false" outlineLevel="0" collapsed="false">
      <c r="C1752" s="67"/>
      <c r="D1752" s="67"/>
      <c r="E1752" s="68"/>
      <c r="F1752" s="68"/>
      <c r="G1752" s="68"/>
    </row>
    <row r="1753" customFormat="false" ht="12.75" hidden="false" customHeight="false" outlineLevel="0" collapsed="false">
      <c r="C1753" s="67"/>
      <c r="D1753" s="67"/>
      <c r="E1753" s="68"/>
      <c r="F1753" s="68"/>
      <c r="G1753" s="68"/>
    </row>
    <row r="1754" customFormat="false" ht="12.75" hidden="false" customHeight="false" outlineLevel="0" collapsed="false">
      <c r="C1754" s="67"/>
      <c r="D1754" s="67"/>
      <c r="E1754" s="68"/>
      <c r="F1754" s="68"/>
      <c r="G1754" s="68"/>
    </row>
    <row r="1755" customFormat="false" ht="12.75" hidden="false" customHeight="false" outlineLevel="0" collapsed="false">
      <c r="C1755" s="67"/>
      <c r="D1755" s="67"/>
      <c r="E1755" s="68"/>
      <c r="F1755" s="68"/>
      <c r="G1755" s="68"/>
    </row>
    <row r="1756" customFormat="false" ht="12.75" hidden="false" customHeight="false" outlineLevel="0" collapsed="false">
      <c r="C1756" s="67"/>
      <c r="D1756" s="67"/>
      <c r="E1756" s="68"/>
      <c r="F1756" s="68"/>
      <c r="G1756" s="68"/>
    </row>
    <row r="1757" customFormat="false" ht="12.75" hidden="false" customHeight="false" outlineLevel="0" collapsed="false">
      <c r="C1757" s="67"/>
      <c r="D1757" s="67"/>
      <c r="E1757" s="68"/>
      <c r="F1757" s="68"/>
      <c r="G1757" s="68"/>
    </row>
    <row r="1758" customFormat="false" ht="12.75" hidden="false" customHeight="false" outlineLevel="0" collapsed="false">
      <c r="C1758" s="67"/>
      <c r="D1758" s="67"/>
      <c r="E1758" s="68"/>
      <c r="F1758" s="68"/>
      <c r="G1758" s="68"/>
    </row>
    <row r="1759" customFormat="false" ht="12.75" hidden="false" customHeight="false" outlineLevel="0" collapsed="false">
      <c r="C1759" s="67"/>
      <c r="D1759" s="67"/>
      <c r="E1759" s="68"/>
      <c r="F1759" s="68"/>
      <c r="G1759" s="68"/>
    </row>
    <row r="1760" customFormat="false" ht="12.75" hidden="false" customHeight="false" outlineLevel="0" collapsed="false">
      <c r="C1760" s="67"/>
      <c r="D1760" s="67"/>
      <c r="E1760" s="68"/>
      <c r="F1760" s="68"/>
      <c r="G1760" s="68"/>
    </row>
    <row r="1761" customFormat="false" ht="12.75" hidden="false" customHeight="false" outlineLevel="0" collapsed="false">
      <c r="C1761" s="67"/>
      <c r="D1761" s="67"/>
      <c r="E1761" s="68"/>
      <c r="F1761" s="68"/>
      <c r="G1761" s="68"/>
    </row>
    <row r="1762" customFormat="false" ht="12.75" hidden="false" customHeight="false" outlineLevel="0" collapsed="false">
      <c r="C1762" s="67"/>
      <c r="D1762" s="67"/>
      <c r="E1762" s="68"/>
      <c r="F1762" s="68"/>
      <c r="G1762" s="68"/>
    </row>
    <row r="1763" customFormat="false" ht="12.75" hidden="false" customHeight="false" outlineLevel="0" collapsed="false">
      <c r="C1763" s="67"/>
      <c r="D1763" s="67"/>
      <c r="E1763" s="68"/>
      <c r="F1763" s="68"/>
      <c r="G1763" s="68"/>
    </row>
    <row r="1764" customFormat="false" ht="12.75" hidden="false" customHeight="false" outlineLevel="0" collapsed="false">
      <c r="C1764" s="67"/>
      <c r="D1764" s="67"/>
      <c r="E1764" s="68"/>
      <c r="F1764" s="68"/>
      <c r="G1764" s="68"/>
    </row>
    <row r="1765" customFormat="false" ht="12.75" hidden="false" customHeight="false" outlineLevel="0" collapsed="false">
      <c r="C1765" s="67"/>
      <c r="D1765" s="67"/>
      <c r="E1765" s="68"/>
      <c r="F1765" s="68"/>
      <c r="G1765" s="68"/>
    </row>
    <row r="1766" customFormat="false" ht="12.75" hidden="false" customHeight="false" outlineLevel="0" collapsed="false">
      <c r="C1766" s="67"/>
      <c r="D1766" s="67"/>
      <c r="E1766" s="68"/>
      <c r="F1766" s="68"/>
      <c r="G1766" s="68"/>
    </row>
    <row r="1767" customFormat="false" ht="12.75" hidden="false" customHeight="false" outlineLevel="0" collapsed="false">
      <c r="C1767" s="67"/>
      <c r="D1767" s="67"/>
      <c r="E1767" s="68"/>
      <c r="F1767" s="68"/>
      <c r="G1767" s="68"/>
    </row>
    <row r="1768" customFormat="false" ht="12.75" hidden="false" customHeight="false" outlineLevel="0" collapsed="false">
      <c r="C1768" s="67"/>
      <c r="D1768" s="67"/>
      <c r="E1768" s="68"/>
      <c r="F1768" s="68"/>
      <c r="G1768" s="68"/>
    </row>
    <row r="1769" customFormat="false" ht="12.75" hidden="false" customHeight="false" outlineLevel="0" collapsed="false">
      <c r="C1769" s="67"/>
      <c r="D1769" s="67"/>
      <c r="E1769" s="68"/>
      <c r="F1769" s="68"/>
      <c r="G1769" s="68"/>
    </row>
    <row r="1770" customFormat="false" ht="12.75" hidden="false" customHeight="false" outlineLevel="0" collapsed="false">
      <c r="C1770" s="67"/>
      <c r="D1770" s="67"/>
      <c r="E1770" s="68"/>
      <c r="F1770" s="68"/>
      <c r="G1770" s="68"/>
    </row>
    <row r="1771" customFormat="false" ht="12.75" hidden="false" customHeight="false" outlineLevel="0" collapsed="false">
      <c r="C1771" s="67"/>
      <c r="D1771" s="67"/>
      <c r="E1771" s="68"/>
      <c r="F1771" s="68"/>
      <c r="G1771" s="68"/>
    </row>
    <row r="1772" customFormat="false" ht="12.75" hidden="false" customHeight="false" outlineLevel="0" collapsed="false">
      <c r="C1772" s="67"/>
      <c r="D1772" s="67"/>
      <c r="E1772" s="68"/>
      <c r="F1772" s="68"/>
      <c r="G1772" s="68"/>
    </row>
    <row r="1773" customFormat="false" ht="12.75" hidden="false" customHeight="false" outlineLevel="0" collapsed="false">
      <c r="C1773" s="67"/>
      <c r="D1773" s="67"/>
      <c r="E1773" s="68"/>
      <c r="F1773" s="68"/>
      <c r="G1773" s="68"/>
    </row>
    <row r="1774" customFormat="false" ht="12.75" hidden="false" customHeight="false" outlineLevel="0" collapsed="false">
      <c r="C1774" s="67"/>
      <c r="D1774" s="67"/>
      <c r="E1774" s="68"/>
      <c r="F1774" s="68"/>
      <c r="G1774" s="68"/>
    </row>
    <row r="1775" customFormat="false" ht="12.75" hidden="false" customHeight="false" outlineLevel="0" collapsed="false">
      <c r="C1775" s="67"/>
      <c r="D1775" s="67"/>
      <c r="E1775" s="68"/>
      <c r="F1775" s="68"/>
      <c r="G1775" s="68"/>
    </row>
    <row r="1776" customFormat="false" ht="12.75" hidden="false" customHeight="false" outlineLevel="0" collapsed="false">
      <c r="C1776" s="67"/>
      <c r="D1776" s="67"/>
      <c r="E1776" s="68"/>
      <c r="F1776" s="68"/>
      <c r="G1776" s="68"/>
    </row>
    <row r="1777" customFormat="false" ht="12.75" hidden="false" customHeight="false" outlineLevel="0" collapsed="false">
      <c r="C1777" s="67"/>
      <c r="D1777" s="67"/>
      <c r="E1777" s="68"/>
      <c r="F1777" s="68"/>
      <c r="G1777" s="68"/>
    </row>
    <row r="1778" customFormat="false" ht="12.75" hidden="false" customHeight="false" outlineLevel="0" collapsed="false">
      <c r="C1778" s="67"/>
      <c r="D1778" s="67"/>
      <c r="E1778" s="68"/>
      <c r="F1778" s="68"/>
      <c r="G1778" s="68"/>
    </row>
    <row r="1779" customFormat="false" ht="12.75" hidden="false" customHeight="false" outlineLevel="0" collapsed="false">
      <c r="C1779" s="67"/>
      <c r="D1779" s="67"/>
      <c r="E1779" s="68"/>
      <c r="F1779" s="68"/>
      <c r="G1779" s="68"/>
    </row>
    <row r="1780" customFormat="false" ht="12.75" hidden="false" customHeight="false" outlineLevel="0" collapsed="false">
      <c r="C1780" s="67"/>
      <c r="D1780" s="67"/>
      <c r="E1780" s="68"/>
      <c r="F1780" s="68"/>
      <c r="G1780" s="68"/>
    </row>
    <row r="1781" customFormat="false" ht="12.75" hidden="false" customHeight="false" outlineLevel="0" collapsed="false">
      <c r="C1781" s="67"/>
      <c r="D1781" s="67"/>
      <c r="E1781" s="68"/>
      <c r="F1781" s="68"/>
      <c r="G1781" s="68"/>
    </row>
    <row r="1782" customFormat="false" ht="12.75" hidden="false" customHeight="false" outlineLevel="0" collapsed="false">
      <c r="C1782" s="67"/>
      <c r="D1782" s="67"/>
      <c r="E1782" s="68"/>
      <c r="F1782" s="68"/>
      <c r="G1782" s="68"/>
    </row>
    <row r="1783" customFormat="false" ht="12.75" hidden="false" customHeight="false" outlineLevel="0" collapsed="false">
      <c r="C1783" s="67"/>
      <c r="D1783" s="67"/>
      <c r="E1783" s="68"/>
      <c r="F1783" s="68"/>
      <c r="G1783" s="68"/>
    </row>
    <row r="1784" customFormat="false" ht="12.75" hidden="false" customHeight="false" outlineLevel="0" collapsed="false">
      <c r="C1784" s="67"/>
      <c r="D1784" s="67"/>
      <c r="E1784" s="68"/>
      <c r="F1784" s="68"/>
      <c r="G1784" s="68"/>
    </row>
    <row r="1785" customFormat="false" ht="12.75" hidden="false" customHeight="false" outlineLevel="0" collapsed="false">
      <c r="C1785" s="67"/>
      <c r="D1785" s="67"/>
      <c r="E1785" s="68"/>
      <c r="F1785" s="68"/>
      <c r="G1785" s="68"/>
    </row>
    <row r="1786" customFormat="false" ht="12.75" hidden="false" customHeight="false" outlineLevel="0" collapsed="false">
      <c r="C1786" s="67"/>
      <c r="D1786" s="67"/>
      <c r="E1786" s="68"/>
      <c r="F1786" s="68"/>
      <c r="G1786" s="68"/>
    </row>
    <row r="1787" customFormat="false" ht="12.75" hidden="false" customHeight="false" outlineLevel="0" collapsed="false">
      <c r="C1787" s="67"/>
      <c r="D1787" s="67"/>
      <c r="E1787" s="68"/>
      <c r="F1787" s="68"/>
      <c r="G1787" s="68"/>
    </row>
    <row r="1788" customFormat="false" ht="12.75" hidden="false" customHeight="false" outlineLevel="0" collapsed="false">
      <c r="C1788" s="67"/>
      <c r="D1788" s="67"/>
      <c r="E1788" s="68"/>
      <c r="F1788" s="68"/>
      <c r="G1788" s="68"/>
    </row>
    <row r="1789" customFormat="false" ht="12.75" hidden="false" customHeight="false" outlineLevel="0" collapsed="false">
      <c r="C1789" s="67"/>
      <c r="D1789" s="67"/>
      <c r="E1789" s="68"/>
      <c r="F1789" s="68"/>
      <c r="G1789" s="68"/>
    </row>
    <row r="1790" customFormat="false" ht="12.75" hidden="false" customHeight="false" outlineLevel="0" collapsed="false">
      <c r="C1790" s="67"/>
      <c r="D1790" s="67"/>
      <c r="E1790" s="68"/>
      <c r="F1790" s="68"/>
      <c r="G1790" s="68"/>
    </row>
    <row r="1791" customFormat="false" ht="12.75" hidden="false" customHeight="false" outlineLevel="0" collapsed="false">
      <c r="C1791" s="67"/>
      <c r="D1791" s="67"/>
      <c r="E1791" s="68"/>
      <c r="F1791" s="68"/>
      <c r="G1791" s="68"/>
    </row>
    <row r="1792" customFormat="false" ht="12.75" hidden="false" customHeight="false" outlineLevel="0" collapsed="false">
      <c r="C1792" s="67"/>
      <c r="D1792" s="67"/>
      <c r="E1792" s="68"/>
      <c r="F1792" s="68"/>
      <c r="G1792" s="68"/>
    </row>
    <row r="1793" customFormat="false" ht="12.75" hidden="false" customHeight="false" outlineLevel="0" collapsed="false">
      <c r="C1793" s="67"/>
      <c r="D1793" s="67"/>
      <c r="E1793" s="68"/>
      <c r="F1793" s="68"/>
      <c r="G1793" s="68"/>
    </row>
    <row r="1794" customFormat="false" ht="12.75" hidden="false" customHeight="false" outlineLevel="0" collapsed="false">
      <c r="C1794" s="67"/>
      <c r="D1794" s="67"/>
      <c r="E1794" s="68"/>
      <c r="F1794" s="68"/>
      <c r="G1794" s="68"/>
    </row>
    <row r="1795" customFormat="false" ht="12.75" hidden="false" customHeight="false" outlineLevel="0" collapsed="false">
      <c r="C1795" s="67"/>
      <c r="D1795" s="67"/>
      <c r="E1795" s="68"/>
      <c r="F1795" s="68"/>
      <c r="G1795" s="68"/>
    </row>
    <row r="1796" customFormat="false" ht="12.75" hidden="false" customHeight="false" outlineLevel="0" collapsed="false">
      <c r="C1796" s="67"/>
      <c r="D1796" s="67"/>
      <c r="E1796" s="68"/>
      <c r="F1796" s="68"/>
      <c r="G1796" s="68"/>
    </row>
    <row r="1797" customFormat="false" ht="12.75" hidden="false" customHeight="false" outlineLevel="0" collapsed="false">
      <c r="C1797" s="67"/>
      <c r="D1797" s="67"/>
      <c r="E1797" s="68"/>
      <c r="F1797" s="68"/>
      <c r="G1797" s="68"/>
    </row>
    <row r="1798" customFormat="false" ht="12.75" hidden="false" customHeight="false" outlineLevel="0" collapsed="false">
      <c r="C1798" s="67"/>
      <c r="D1798" s="67"/>
      <c r="E1798" s="68"/>
      <c r="F1798" s="68"/>
      <c r="G1798" s="68"/>
    </row>
    <row r="1799" customFormat="false" ht="12.75" hidden="false" customHeight="false" outlineLevel="0" collapsed="false">
      <c r="C1799" s="67"/>
      <c r="D1799" s="67"/>
      <c r="E1799" s="68"/>
      <c r="F1799" s="68"/>
      <c r="G1799" s="68"/>
    </row>
    <row r="1800" customFormat="false" ht="12.75" hidden="false" customHeight="false" outlineLevel="0" collapsed="false">
      <c r="C1800" s="67"/>
      <c r="D1800" s="67"/>
      <c r="E1800" s="68"/>
      <c r="F1800" s="68"/>
      <c r="G1800" s="68"/>
    </row>
    <row r="1801" customFormat="false" ht="12.75" hidden="false" customHeight="false" outlineLevel="0" collapsed="false">
      <c r="C1801" s="67"/>
      <c r="D1801" s="67"/>
      <c r="E1801" s="68"/>
      <c r="F1801" s="68"/>
      <c r="G1801" s="68"/>
    </row>
    <row r="1802" customFormat="false" ht="12.75" hidden="false" customHeight="false" outlineLevel="0" collapsed="false">
      <c r="C1802" s="67"/>
      <c r="D1802" s="67"/>
      <c r="E1802" s="68"/>
      <c r="F1802" s="68"/>
      <c r="G1802" s="68"/>
    </row>
    <row r="1803" customFormat="false" ht="12.75" hidden="false" customHeight="false" outlineLevel="0" collapsed="false">
      <c r="C1803" s="67"/>
      <c r="D1803" s="67"/>
      <c r="E1803" s="68"/>
      <c r="F1803" s="68"/>
      <c r="G1803" s="68"/>
    </row>
    <row r="1804" customFormat="false" ht="12.75" hidden="false" customHeight="false" outlineLevel="0" collapsed="false">
      <c r="C1804" s="67"/>
      <c r="D1804" s="67"/>
      <c r="E1804" s="68"/>
      <c r="F1804" s="68"/>
      <c r="G1804" s="68"/>
    </row>
    <row r="1805" customFormat="false" ht="12.75" hidden="false" customHeight="false" outlineLevel="0" collapsed="false">
      <c r="C1805" s="67"/>
      <c r="D1805" s="67"/>
      <c r="E1805" s="68"/>
      <c r="F1805" s="68"/>
      <c r="G1805" s="68"/>
    </row>
    <row r="1806" customFormat="false" ht="12.75" hidden="false" customHeight="false" outlineLevel="0" collapsed="false">
      <c r="C1806" s="67"/>
      <c r="D1806" s="67"/>
      <c r="E1806" s="68"/>
      <c r="F1806" s="68"/>
      <c r="G1806" s="68"/>
    </row>
    <row r="1807" customFormat="false" ht="12.75" hidden="false" customHeight="false" outlineLevel="0" collapsed="false">
      <c r="C1807" s="67"/>
      <c r="D1807" s="67"/>
      <c r="E1807" s="68"/>
      <c r="F1807" s="68"/>
      <c r="G1807" s="68"/>
    </row>
    <row r="1808" customFormat="false" ht="12.75" hidden="false" customHeight="false" outlineLevel="0" collapsed="false">
      <c r="C1808" s="67"/>
      <c r="D1808" s="67"/>
      <c r="E1808" s="68"/>
      <c r="F1808" s="68"/>
      <c r="G1808" s="68"/>
    </row>
    <row r="1809" customFormat="false" ht="12.75" hidden="false" customHeight="false" outlineLevel="0" collapsed="false">
      <c r="C1809" s="67"/>
      <c r="D1809" s="67"/>
      <c r="E1809" s="68"/>
      <c r="F1809" s="68"/>
      <c r="G1809" s="68"/>
    </row>
    <row r="1810" customFormat="false" ht="12.75" hidden="false" customHeight="false" outlineLevel="0" collapsed="false">
      <c r="C1810" s="67"/>
      <c r="D1810" s="67"/>
      <c r="E1810" s="68"/>
      <c r="F1810" s="68"/>
      <c r="G1810" s="68"/>
    </row>
    <row r="1811" customFormat="false" ht="12.75" hidden="false" customHeight="false" outlineLevel="0" collapsed="false">
      <c r="C1811" s="67"/>
      <c r="D1811" s="67"/>
      <c r="E1811" s="68"/>
      <c r="F1811" s="68"/>
      <c r="G1811" s="68"/>
    </row>
    <row r="1812" customFormat="false" ht="12.75" hidden="false" customHeight="false" outlineLevel="0" collapsed="false">
      <c r="C1812" s="67"/>
      <c r="D1812" s="67"/>
      <c r="E1812" s="68"/>
      <c r="F1812" s="68"/>
      <c r="G1812" s="68"/>
    </row>
    <row r="1813" customFormat="false" ht="12.75" hidden="false" customHeight="false" outlineLevel="0" collapsed="false">
      <c r="C1813" s="67"/>
      <c r="D1813" s="67"/>
      <c r="E1813" s="68"/>
      <c r="F1813" s="68"/>
      <c r="G1813" s="68"/>
    </row>
    <row r="1814" customFormat="false" ht="12.75" hidden="false" customHeight="false" outlineLevel="0" collapsed="false">
      <c r="C1814" s="67"/>
      <c r="D1814" s="67"/>
      <c r="E1814" s="68"/>
      <c r="F1814" s="68"/>
      <c r="G1814" s="68"/>
    </row>
    <row r="1815" customFormat="false" ht="12.75" hidden="false" customHeight="false" outlineLevel="0" collapsed="false">
      <c r="C1815" s="67"/>
      <c r="D1815" s="67"/>
      <c r="E1815" s="68"/>
      <c r="F1815" s="68"/>
      <c r="G1815" s="68"/>
    </row>
    <row r="1816" customFormat="false" ht="12.75" hidden="false" customHeight="false" outlineLevel="0" collapsed="false">
      <c r="C1816" s="67"/>
      <c r="D1816" s="67"/>
      <c r="E1816" s="68"/>
      <c r="F1816" s="68"/>
      <c r="G1816" s="68"/>
    </row>
    <row r="1817" customFormat="false" ht="12.75" hidden="false" customHeight="false" outlineLevel="0" collapsed="false">
      <c r="C1817" s="67"/>
      <c r="D1817" s="67"/>
      <c r="E1817" s="68"/>
      <c r="F1817" s="68"/>
      <c r="G1817" s="68"/>
    </row>
    <row r="1818" customFormat="false" ht="12.75" hidden="false" customHeight="false" outlineLevel="0" collapsed="false">
      <c r="C1818" s="67"/>
      <c r="D1818" s="67"/>
      <c r="E1818" s="68"/>
      <c r="F1818" s="68"/>
      <c r="G1818" s="68"/>
    </row>
    <row r="1819" customFormat="false" ht="12.75" hidden="false" customHeight="false" outlineLevel="0" collapsed="false">
      <c r="C1819" s="67"/>
      <c r="D1819" s="67"/>
      <c r="E1819" s="68"/>
      <c r="F1819" s="68"/>
      <c r="G1819" s="68"/>
    </row>
    <row r="1820" customFormat="false" ht="12.75" hidden="false" customHeight="false" outlineLevel="0" collapsed="false">
      <c r="C1820" s="67"/>
      <c r="D1820" s="67"/>
      <c r="E1820" s="68"/>
      <c r="F1820" s="68"/>
      <c r="G1820" s="68"/>
    </row>
    <row r="1821" customFormat="false" ht="12.75" hidden="false" customHeight="false" outlineLevel="0" collapsed="false">
      <c r="C1821" s="67"/>
      <c r="D1821" s="67"/>
      <c r="E1821" s="68"/>
      <c r="F1821" s="68"/>
      <c r="G1821" s="68"/>
    </row>
    <row r="1822" customFormat="false" ht="12.75" hidden="false" customHeight="false" outlineLevel="0" collapsed="false">
      <c r="C1822" s="67"/>
      <c r="D1822" s="67"/>
      <c r="E1822" s="68"/>
      <c r="F1822" s="68"/>
      <c r="G1822" s="68"/>
    </row>
    <row r="1823" customFormat="false" ht="12.75" hidden="false" customHeight="false" outlineLevel="0" collapsed="false">
      <c r="C1823" s="67"/>
      <c r="D1823" s="67"/>
      <c r="E1823" s="68"/>
      <c r="F1823" s="68"/>
      <c r="G1823" s="68"/>
    </row>
    <row r="1824" customFormat="false" ht="12.75" hidden="false" customHeight="false" outlineLevel="0" collapsed="false">
      <c r="C1824" s="67"/>
      <c r="D1824" s="67"/>
      <c r="E1824" s="68"/>
      <c r="F1824" s="68"/>
      <c r="G1824" s="68"/>
    </row>
    <row r="1825" customFormat="false" ht="12.75" hidden="false" customHeight="false" outlineLevel="0" collapsed="false">
      <c r="C1825" s="67"/>
      <c r="D1825" s="67"/>
      <c r="E1825" s="68"/>
      <c r="F1825" s="68"/>
      <c r="G1825" s="68"/>
    </row>
    <row r="1826" customFormat="false" ht="12.75" hidden="false" customHeight="false" outlineLevel="0" collapsed="false">
      <c r="C1826" s="67"/>
      <c r="D1826" s="67"/>
      <c r="E1826" s="68"/>
      <c r="F1826" s="68"/>
      <c r="G1826" s="68"/>
    </row>
    <row r="1827" customFormat="false" ht="12.75" hidden="false" customHeight="false" outlineLevel="0" collapsed="false">
      <c r="C1827" s="67"/>
      <c r="D1827" s="67"/>
      <c r="E1827" s="68"/>
      <c r="F1827" s="68"/>
      <c r="G1827" s="68"/>
    </row>
    <row r="1828" customFormat="false" ht="12.75" hidden="false" customHeight="false" outlineLevel="0" collapsed="false">
      <c r="C1828" s="67"/>
      <c r="D1828" s="67"/>
      <c r="E1828" s="68"/>
      <c r="F1828" s="68"/>
      <c r="G1828" s="68"/>
    </row>
    <row r="1829" customFormat="false" ht="12.75" hidden="false" customHeight="false" outlineLevel="0" collapsed="false">
      <c r="C1829" s="67"/>
      <c r="D1829" s="67"/>
      <c r="E1829" s="68"/>
      <c r="F1829" s="68"/>
      <c r="G1829" s="68"/>
    </row>
    <row r="1830" customFormat="false" ht="12.75" hidden="false" customHeight="false" outlineLevel="0" collapsed="false">
      <c r="C1830" s="67"/>
      <c r="D1830" s="67"/>
      <c r="E1830" s="68"/>
      <c r="F1830" s="68"/>
      <c r="G1830" s="68"/>
    </row>
    <row r="1831" customFormat="false" ht="12.75" hidden="false" customHeight="false" outlineLevel="0" collapsed="false">
      <c r="C1831" s="67"/>
      <c r="D1831" s="67"/>
      <c r="E1831" s="68"/>
      <c r="F1831" s="68"/>
      <c r="G1831" s="68"/>
    </row>
    <row r="1832" customFormat="false" ht="12.75" hidden="false" customHeight="false" outlineLevel="0" collapsed="false">
      <c r="C1832" s="67"/>
      <c r="D1832" s="67"/>
      <c r="E1832" s="68"/>
      <c r="F1832" s="68"/>
      <c r="G1832" s="68"/>
    </row>
    <row r="1833" customFormat="false" ht="12.75" hidden="false" customHeight="false" outlineLevel="0" collapsed="false">
      <c r="C1833" s="67"/>
      <c r="D1833" s="67"/>
      <c r="E1833" s="68"/>
      <c r="F1833" s="68"/>
      <c r="G1833" s="68"/>
    </row>
    <row r="1834" customFormat="false" ht="12.75" hidden="false" customHeight="false" outlineLevel="0" collapsed="false">
      <c r="C1834" s="67"/>
      <c r="D1834" s="67"/>
      <c r="E1834" s="68"/>
      <c r="F1834" s="68"/>
      <c r="G1834" s="68"/>
    </row>
    <row r="1835" customFormat="false" ht="12.75" hidden="false" customHeight="false" outlineLevel="0" collapsed="false">
      <c r="C1835" s="67"/>
      <c r="D1835" s="67"/>
      <c r="E1835" s="68"/>
      <c r="F1835" s="68"/>
      <c r="G1835" s="68"/>
    </row>
    <row r="1836" customFormat="false" ht="12.75" hidden="false" customHeight="false" outlineLevel="0" collapsed="false">
      <c r="C1836" s="67"/>
      <c r="D1836" s="67"/>
      <c r="E1836" s="68"/>
      <c r="F1836" s="68"/>
      <c r="G1836" s="68"/>
    </row>
    <row r="1837" customFormat="false" ht="12.75" hidden="false" customHeight="false" outlineLevel="0" collapsed="false">
      <c r="C1837" s="67"/>
      <c r="D1837" s="67"/>
      <c r="E1837" s="68"/>
      <c r="F1837" s="68"/>
      <c r="G1837" s="68"/>
    </row>
    <row r="1838" customFormat="false" ht="12.75" hidden="false" customHeight="false" outlineLevel="0" collapsed="false">
      <c r="C1838" s="67"/>
      <c r="D1838" s="67"/>
      <c r="E1838" s="68"/>
      <c r="F1838" s="68"/>
      <c r="G1838" s="68"/>
    </row>
    <row r="1839" customFormat="false" ht="12.75" hidden="false" customHeight="false" outlineLevel="0" collapsed="false">
      <c r="C1839" s="67"/>
      <c r="D1839" s="67"/>
      <c r="E1839" s="68"/>
      <c r="F1839" s="68"/>
      <c r="G1839" s="68"/>
    </row>
    <row r="1840" customFormat="false" ht="12.75" hidden="false" customHeight="false" outlineLevel="0" collapsed="false">
      <c r="C1840" s="67"/>
      <c r="D1840" s="67"/>
      <c r="E1840" s="68"/>
      <c r="F1840" s="68"/>
      <c r="G1840" s="68"/>
    </row>
    <row r="1841" customFormat="false" ht="12.75" hidden="false" customHeight="false" outlineLevel="0" collapsed="false">
      <c r="C1841" s="67"/>
      <c r="D1841" s="67"/>
      <c r="E1841" s="68"/>
      <c r="F1841" s="68"/>
      <c r="G1841" s="68"/>
    </row>
    <row r="1842" customFormat="false" ht="12.75" hidden="false" customHeight="false" outlineLevel="0" collapsed="false">
      <c r="C1842" s="67"/>
      <c r="D1842" s="67"/>
      <c r="E1842" s="68"/>
      <c r="F1842" s="68"/>
      <c r="G1842" s="68"/>
    </row>
    <row r="1843" customFormat="false" ht="12.75" hidden="false" customHeight="false" outlineLevel="0" collapsed="false">
      <c r="C1843" s="67"/>
      <c r="D1843" s="67"/>
      <c r="E1843" s="68"/>
      <c r="F1843" s="68"/>
      <c r="G1843" s="68"/>
    </row>
    <row r="1844" customFormat="false" ht="12.75" hidden="false" customHeight="false" outlineLevel="0" collapsed="false">
      <c r="C1844" s="67"/>
      <c r="D1844" s="67"/>
      <c r="E1844" s="68"/>
      <c r="F1844" s="68"/>
      <c r="G1844" s="68"/>
    </row>
    <row r="1845" customFormat="false" ht="12.75" hidden="false" customHeight="false" outlineLevel="0" collapsed="false">
      <c r="C1845" s="67"/>
      <c r="D1845" s="67"/>
      <c r="E1845" s="68"/>
      <c r="F1845" s="68"/>
      <c r="G1845" s="68"/>
    </row>
    <row r="1846" customFormat="false" ht="12.75" hidden="false" customHeight="false" outlineLevel="0" collapsed="false">
      <c r="C1846" s="67"/>
      <c r="D1846" s="67"/>
      <c r="E1846" s="68"/>
      <c r="F1846" s="68"/>
      <c r="G1846" s="68"/>
    </row>
    <row r="1847" customFormat="false" ht="12.75" hidden="false" customHeight="false" outlineLevel="0" collapsed="false">
      <c r="C1847" s="67"/>
      <c r="D1847" s="67"/>
      <c r="E1847" s="68"/>
      <c r="F1847" s="68"/>
      <c r="G1847" s="68"/>
    </row>
    <row r="1848" customFormat="false" ht="12.75" hidden="false" customHeight="false" outlineLevel="0" collapsed="false">
      <c r="C1848" s="67"/>
      <c r="D1848" s="67"/>
      <c r="E1848" s="68"/>
      <c r="F1848" s="68"/>
      <c r="G1848" s="68"/>
    </row>
    <row r="1849" customFormat="false" ht="12.75" hidden="false" customHeight="false" outlineLevel="0" collapsed="false">
      <c r="C1849" s="67"/>
      <c r="D1849" s="67"/>
      <c r="E1849" s="68"/>
      <c r="F1849" s="68"/>
      <c r="G1849" s="68"/>
    </row>
    <row r="1850" customFormat="false" ht="12.75" hidden="false" customHeight="false" outlineLevel="0" collapsed="false">
      <c r="C1850" s="67"/>
      <c r="D1850" s="67"/>
      <c r="E1850" s="68"/>
      <c r="F1850" s="68"/>
      <c r="G1850" s="68"/>
    </row>
    <row r="1851" customFormat="false" ht="12.75" hidden="false" customHeight="false" outlineLevel="0" collapsed="false">
      <c r="C1851" s="67"/>
      <c r="D1851" s="67"/>
      <c r="E1851" s="68"/>
      <c r="F1851" s="68"/>
      <c r="G1851" s="68"/>
    </row>
    <row r="1852" customFormat="false" ht="12.75" hidden="false" customHeight="false" outlineLevel="0" collapsed="false">
      <c r="C1852" s="67"/>
      <c r="D1852" s="67"/>
      <c r="E1852" s="68"/>
      <c r="F1852" s="68"/>
      <c r="G1852" s="68"/>
    </row>
    <row r="1853" customFormat="false" ht="12.75" hidden="false" customHeight="false" outlineLevel="0" collapsed="false">
      <c r="C1853" s="67"/>
      <c r="D1853" s="67"/>
      <c r="E1853" s="68"/>
      <c r="F1853" s="68"/>
      <c r="G1853" s="68"/>
    </row>
    <row r="1854" customFormat="false" ht="12.75" hidden="false" customHeight="false" outlineLevel="0" collapsed="false">
      <c r="C1854" s="67"/>
      <c r="D1854" s="67"/>
      <c r="E1854" s="68"/>
      <c r="F1854" s="68"/>
      <c r="G1854" s="68"/>
    </row>
    <row r="1855" customFormat="false" ht="12.75" hidden="false" customHeight="false" outlineLevel="0" collapsed="false">
      <c r="C1855" s="67"/>
      <c r="D1855" s="67"/>
      <c r="E1855" s="68"/>
      <c r="F1855" s="68"/>
      <c r="G1855" s="68"/>
    </row>
    <row r="1856" customFormat="false" ht="12.75" hidden="false" customHeight="false" outlineLevel="0" collapsed="false">
      <c r="C1856" s="67"/>
      <c r="D1856" s="67"/>
      <c r="E1856" s="68"/>
      <c r="F1856" s="68"/>
      <c r="G1856" s="68"/>
    </row>
    <row r="1857" customFormat="false" ht="12.75" hidden="false" customHeight="false" outlineLevel="0" collapsed="false">
      <c r="C1857" s="67"/>
      <c r="D1857" s="67"/>
      <c r="E1857" s="68"/>
      <c r="F1857" s="68"/>
      <c r="G1857" s="68"/>
    </row>
    <row r="1858" customFormat="false" ht="12.75" hidden="false" customHeight="false" outlineLevel="0" collapsed="false">
      <c r="C1858" s="67"/>
      <c r="D1858" s="67"/>
      <c r="E1858" s="68"/>
      <c r="F1858" s="68"/>
      <c r="G1858" s="68"/>
    </row>
    <row r="1859" customFormat="false" ht="12.75" hidden="false" customHeight="false" outlineLevel="0" collapsed="false">
      <c r="C1859" s="67"/>
      <c r="D1859" s="67"/>
      <c r="E1859" s="68"/>
      <c r="F1859" s="68"/>
      <c r="G1859" s="68"/>
    </row>
    <row r="1860" customFormat="false" ht="12.75" hidden="false" customHeight="false" outlineLevel="0" collapsed="false">
      <c r="C1860" s="67"/>
      <c r="D1860" s="67"/>
      <c r="E1860" s="68"/>
      <c r="F1860" s="68"/>
      <c r="G1860" s="68"/>
    </row>
    <row r="1861" customFormat="false" ht="12.75" hidden="false" customHeight="false" outlineLevel="0" collapsed="false">
      <c r="C1861" s="67"/>
      <c r="D1861" s="67"/>
      <c r="E1861" s="68"/>
      <c r="F1861" s="68"/>
      <c r="G1861" s="68"/>
    </row>
    <row r="1862" customFormat="false" ht="12.75" hidden="false" customHeight="false" outlineLevel="0" collapsed="false">
      <c r="C1862" s="67"/>
      <c r="D1862" s="67"/>
      <c r="E1862" s="68"/>
      <c r="F1862" s="68"/>
      <c r="G1862" s="68"/>
    </row>
    <row r="1863" customFormat="false" ht="12.75" hidden="false" customHeight="false" outlineLevel="0" collapsed="false">
      <c r="C1863" s="67"/>
      <c r="D1863" s="67"/>
      <c r="E1863" s="68"/>
      <c r="F1863" s="68"/>
      <c r="G1863" s="68"/>
    </row>
    <row r="1864" customFormat="false" ht="12.75" hidden="false" customHeight="false" outlineLevel="0" collapsed="false">
      <c r="C1864" s="67"/>
      <c r="D1864" s="67"/>
      <c r="E1864" s="68"/>
      <c r="F1864" s="68"/>
      <c r="G1864" s="68"/>
    </row>
    <row r="1865" customFormat="false" ht="12.75" hidden="false" customHeight="false" outlineLevel="0" collapsed="false">
      <c r="C1865" s="67"/>
      <c r="D1865" s="67"/>
      <c r="E1865" s="68"/>
      <c r="F1865" s="68"/>
      <c r="G1865" s="68"/>
    </row>
    <row r="1866" customFormat="false" ht="12.75" hidden="false" customHeight="false" outlineLevel="0" collapsed="false">
      <c r="C1866" s="67"/>
      <c r="D1866" s="67"/>
      <c r="E1866" s="68"/>
      <c r="F1866" s="68"/>
      <c r="G1866" s="68"/>
    </row>
    <row r="1867" customFormat="false" ht="12.75" hidden="false" customHeight="false" outlineLevel="0" collapsed="false">
      <c r="C1867" s="67"/>
      <c r="D1867" s="67"/>
      <c r="E1867" s="68"/>
      <c r="F1867" s="68"/>
      <c r="G1867" s="68"/>
    </row>
    <row r="1868" customFormat="false" ht="12.75" hidden="false" customHeight="false" outlineLevel="0" collapsed="false">
      <c r="C1868" s="67"/>
      <c r="D1868" s="67"/>
      <c r="E1868" s="68"/>
      <c r="F1868" s="68"/>
      <c r="G1868" s="68"/>
    </row>
    <row r="1869" customFormat="false" ht="12.75" hidden="false" customHeight="false" outlineLevel="0" collapsed="false">
      <c r="C1869" s="67"/>
      <c r="D1869" s="67"/>
      <c r="E1869" s="68"/>
      <c r="F1869" s="68"/>
      <c r="G1869" s="68"/>
    </row>
    <row r="1870" customFormat="false" ht="12.75" hidden="false" customHeight="false" outlineLevel="0" collapsed="false">
      <c r="C1870" s="67"/>
      <c r="D1870" s="67"/>
      <c r="E1870" s="68"/>
      <c r="F1870" s="68"/>
      <c r="G1870" s="68"/>
    </row>
    <row r="1871" customFormat="false" ht="12.75" hidden="false" customHeight="false" outlineLevel="0" collapsed="false">
      <c r="C1871" s="67"/>
      <c r="D1871" s="67"/>
      <c r="E1871" s="68"/>
      <c r="F1871" s="68"/>
      <c r="G1871" s="68"/>
    </row>
    <row r="1872" customFormat="false" ht="12.75" hidden="false" customHeight="false" outlineLevel="0" collapsed="false">
      <c r="C1872" s="67"/>
      <c r="D1872" s="67"/>
      <c r="E1872" s="68"/>
      <c r="F1872" s="68"/>
      <c r="G1872" s="68"/>
    </row>
    <row r="1873" customFormat="false" ht="12.75" hidden="false" customHeight="false" outlineLevel="0" collapsed="false">
      <c r="C1873" s="67"/>
      <c r="D1873" s="67"/>
      <c r="E1873" s="68"/>
      <c r="F1873" s="68"/>
      <c r="G1873" s="68"/>
    </row>
    <row r="1874" customFormat="false" ht="12.75" hidden="false" customHeight="false" outlineLevel="0" collapsed="false">
      <c r="C1874" s="67"/>
      <c r="D1874" s="67"/>
      <c r="E1874" s="68"/>
      <c r="F1874" s="68"/>
      <c r="G1874" s="68"/>
    </row>
    <row r="1875" customFormat="false" ht="12.75" hidden="false" customHeight="false" outlineLevel="0" collapsed="false">
      <c r="C1875" s="67"/>
      <c r="D1875" s="67"/>
      <c r="E1875" s="68"/>
      <c r="F1875" s="68"/>
      <c r="G1875" s="68"/>
    </row>
    <row r="1876" customFormat="false" ht="12.75" hidden="false" customHeight="false" outlineLevel="0" collapsed="false">
      <c r="C1876" s="67"/>
      <c r="D1876" s="67"/>
      <c r="E1876" s="68"/>
      <c r="F1876" s="68"/>
      <c r="G1876" s="68"/>
    </row>
    <row r="1877" customFormat="false" ht="12.75" hidden="false" customHeight="false" outlineLevel="0" collapsed="false">
      <c r="C1877" s="67"/>
      <c r="D1877" s="67"/>
      <c r="E1877" s="68"/>
      <c r="F1877" s="68"/>
      <c r="G1877" s="68"/>
    </row>
    <row r="1878" customFormat="false" ht="12.75" hidden="false" customHeight="false" outlineLevel="0" collapsed="false">
      <c r="C1878" s="67"/>
      <c r="D1878" s="67"/>
      <c r="E1878" s="68"/>
      <c r="F1878" s="68"/>
      <c r="G1878" s="68"/>
    </row>
    <row r="1879" customFormat="false" ht="12.75" hidden="false" customHeight="false" outlineLevel="0" collapsed="false">
      <c r="C1879" s="67"/>
      <c r="D1879" s="67"/>
      <c r="E1879" s="68"/>
      <c r="F1879" s="68"/>
      <c r="G1879" s="68"/>
    </row>
    <row r="1880" customFormat="false" ht="12.75" hidden="false" customHeight="false" outlineLevel="0" collapsed="false">
      <c r="C1880" s="67"/>
      <c r="D1880" s="67"/>
      <c r="E1880" s="68"/>
      <c r="F1880" s="68"/>
      <c r="G1880" s="68"/>
    </row>
    <row r="1881" customFormat="false" ht="12.75" hidden="false" customHeight="false" outlineLevel="0" collapsed="false">
      <c r="C1881" s="67"/>
      <c r="D1881" s="67"/>
      <c r="E1881" s="68"/>
      <c r="F1881" s="68"/>
      <c r="G1881" s="68"/>
    </row>
    <row r="1882" customFormat="false" ht="12.75" hidden="false" customHeight="false" outlineLevel="0" collapsed="false">
      <c r="C1882" s="67"/>
      <c r="D1882" s="67"/>
      <c r="E1882" s="68"/>
      <c r="F1882" s="68"/>
      <c r="G1882" s="68"/>
    </row>
    <row r="1883" customFormat="false" ht="12.75" hidden="false" customHeight="false" outlineLevel="0" collapsed="false">
      <c r="C1883" s="67"/>
      <c r="D1883" s="67"/>
      <c r="E1883" s="68"/>
      <c r="F1883" s="68"/>
      <c r="G1883" s="68"/>
    </row>
    <row r="1884" customFormat="false" ht="12.75" hidden="false" customHeight="false" outlineLevel="0" collapsed="false">
      <c r="C1884" s="67"/>
      <c r="D1884" s="67"/>
      <c r="E1884" s="68"/>
      <c r="F1884" s="68"/>
      <c r="G1884" s="68"/>
    </row>
    <row r="1885" customFormat="false" ht="12.75" hidden="false" customHeight="false" outlineLevel="0" collapsed="false">
      <c r="C1885" s="67"/>
      <c r="D1885" s="67"/>
      <c r="E1885" s="68"/>
      <c r="F1885" s="68"/>
      <c r="G1885" s="68"/>
    </row>
    <row r="1886" customFormat="false" ht="12.75" hidden="false" customHeight="false" outlineLevel="0" collapsed="false">
      <c r="C1886" s="67"/>
      <c r="D1886" s="67"/>
      <c r="E1886" s="68"/>
      <c r="F1886" s="68"/>
      <c r="G1886" s="68"/>
    </row>
    <row r="1887" customFormat="false" ht="12.75" hidden="false" customHeight="false" outlineLevel="0" collapsed="false">
      <c r="C1887" s="67"/>
      <c r="D1887" s="67"/>
      <c r="E1887" s="68"/>
      <c r="F1887" s="68"/>
      <c r="G1887" s="68"/>
    </row>
    <row r="1888" customFormat="false" ht="12.75" hidden="false" customHeight="false" outlineLevel="0" collapsed="false">
      <c r="C1888" s="67"/>
      <c r="D1888" s="67"/>
      <c r="E1888" s="68"/>
      <c r="F1888" s="68"/>
      <c r="G1888" s="68"/>
    </row>
    <row r="1889" customFormat="false" ht="12.75" hidden="false" customHeight="false" outlineLevel="0" collapsed="false">
      <c r="C1889" s="67"/>
      <c r="D1889" s="67"/>
      <c r="E1889" s="68"/>
      <c r="F1889" s="68"/>
      <c r="G1889" s="68"/>
    </row>
    <row r="1890" customFormat="false" ht="12.75" hidden="false" customHeight="false" outlineLevel="0" collapsed="false">
      <c r="C1890" s="67"/>
      <c r="D1890" s="67"/>
      <c r="E1890" s="68"/>
      <c r="F1890" s="68"/>
      <c r="G1890" s="68"/>
    </row>
    <row r="1891" customFormat="false" ht="12.75" hidden="false" customHeight="false" outlineLevel="0" collapsed="false">
      <c r="C1891" s="67"/>
      <c r="D1891" s="67"/>
      <c r="E1891" s="68"/>
      <c r="F1891" s="68"/>
      <c r="G1891" s="68"/>
    </row>
    <row r="1892" customFormat="false" ht="12.75" hidden="false" customHeight="false" outlineLevel="0" collapsed="false">
      <c r="C1892" s="67"/>
      <c r="D1892" s="67"/>
      <c r="E1892" s="68"/>
      <c r="F1892" s="68"/>
      <c r="G1892" s="68"/>
    </row>
    <row r="1893" customFormat="false" ht="12.75" hidden="false" customHeight="false" outlineLevel="0" collapsed="false">
      <c r="C1893" s="67"/>
      <c r="D1893" s="67"/>
      <c r="E1893" s="68"/>
      <c r="F1893" s="68"/>
      <c r="G1893" s="68"/>
    </row>
    <row r="1894" customFormat="false" ht="12.75" hidden="false" customHeight="false" outlineLevel="0" collapsed="false">
      <c r="C1894" s="67"/>
      <c r="D1894" s="67"/>
      <c r="E1894" s="68"/>
      <c r="F1894" s="68"/>
      <c r="G1894" s="68"/>
    </row>
    <row r="1895" customFormat="false" ht="12.75" hidden="false" customHeight="false" outlineLevel="0" collapsed="false">
      <c r="C1895" s="67"/>
      <c r="D1895" s="67"/>
      <c r="E1895" s="68"/>
      <c r="F1895" s="68"/>
      <c r="G1895" s="68"/>
    </row>
    <row r="1896" customFormat="false" ht="12.75" hidden="false" customHeight="false" outlineLevel="0" collapsed="false">
      <c r="C1896" s="67"/>
      <c r="D1896" s="67"/>
      <c r="E1896" s="68"/>
      <c r="F1896" s="68"/>
      <c r="G1896" s="68"/>
    </row>
    <row r="1897" customFormat="false" ht="12.75" hidden="false" customHeight="false" outlineLevel="0" collapsed="false">
      <c r="C1897" s="67"/>
      <c r="D1897" s="67"/>
      <c r="E1897" s="68"/>
      <c r="F1897" s="68"/>
      <c r="G1897" s="68"/>
    </row>
    <row r="1898" customFormat="false" ht="12.75" hidden="false" customHeight="false" outlineLevel="0" collapsed="false">
      <c r="C1898" s="67"/>
      <c r="D1898" s="67"/>
      <c r="E1898" s="68"/>
      <c r="F1898" s="68"/>
      <c r="G1898" s="68"/>
    </row>
    <row r="1899" customFormat="false" ht="12.75" hidden="false" customHeight="false" outlineLevel="0" collapsed="false">
      <c r="C1899" s="67"/>
      <c r="D1899" s="67"/>
      <c r="E1899" s="68"/>
      <c r="F1899" s="68"/>
      <c r="G1899" s="68"/>
    </row>
    <row r="1900" customFormat="false" ht="12.75" hidden="false" customHeight="false" outlineLevel="0" collapsed="false">
      <c r="C1900" s="67"/>
      <c r="D1900" s="67"/>
      <c r="E1900" s="68"/>
      <c r="F1900" s="68"/>
      <c r="G1900" s="68"/>
    </row>
    <row r="1901" customFormat="false" ht="12.75" hidden="false" customHeight="false" outlineLevel="0" collapsed="false">
      <c r="C1901" s="67"/>
      <c r="D1901" s="67"/>
      <c r="E1901" s="68"/>
      <c r="F1901" s="68"/>
      <c r="G1901" s="68"/>
    </row>
    <row r="1902" customFormat="false" ht="12.75" hidden="false" customHeight="false" outlineLevel="0" collapsed="false">
      <c r="C1902" s="67"/>
      <c r="D1902" s="67"/>
      <c r="E1902" s="68"/>
      <c r="F1902" s="68"/>
      <c r="G1902" s="68"/>
    </row>
    <row r="1903" customFormat="false" ht="12.75" hidden="false" customHeight="false" outlineLevel="0" collapsed="false">
      <c r="C1903" s="67"/>
      <c r="D1903" s="67"/>
      <c r="E1903" s="68"/>
      <c r="F1903" s="68"/>
      <c r="G1903" s="68"/>
    </row>
    <row r="1904" customFormat="false" ht="12.75" hidden="false" customHeight="false" outlineLevel="0" collapsed="false">
      <c r="C1904" s="67"/>
      <c r="D1904" s="67"/>
      <c r="E1904" s="68"/>
      <c r="F1904" s="68"/>
      <c r="G1904" s="68"/>
    </row>
    <row r="1905" customFormat="false" ht="12.75" hidden="false" customHeight="false" outlineLevel="0" collapsed="false">
      <c r="C1905" s="67"/>
      <c r="D1905" s="67"/>
      <c r="E1905" s="68"/>
      <c r="F1905" s="68"/>
      <c r="G1905" s="68"/>
    </row>
    <row r="1906" customFormat="false" ht="12.75" hidden="false" customHeight="false" outlineLevel="0" collapsed="false">
      <c r="C1906" s="67"/>
      <c r="D1906" s="67"/>
      <c r="E1906" s="68"/>
      <c r="F1906" s="68"/>
      <c r="G1906" s="68"/>
    </row>
    <row r="1907" customFormat="false" ht="12.75" hidden="false" customHeight="false" outlineLevel="0" collapsed="false">
      <c r="C1907" s="67"/>
      <c r="D1907" s="67"/>
      <c r="E1907" s="68"/>
      <c r="F1907" s="68"/>
      <c r="G1907" s="68"/>
    </row>
    <row r="1908" customFormat="false" ht="12.75" hidden="false" customHeight="false" outlineLevel="0" collapsed="false">
      <c r="C1908" s="67"/>
      <c r="D1908" s="67"/>
      <c r="E1908" s="68"/>
      <c r="F1908" s="68"/>
      <c r="G1908" s="68"/>
    </row>
    <row r="1909" customFormat="false" ht="12.75" hidden="false" customHeight="false" outlineLevel="0" collapsed="false">
      <c r="C1909" s="67"/>
      <c r="D1909" s="67"/>
      <c r="E1909" s="68"/>
      <c r="F1909" s="68"/>
      <c r="G1909" s="68"/>
    </row>
    <row r="1910" customFormat="false" ht="12.75" hidden="false" customHeight="false" outlineLevel="0" collapsed="false">
      <c r="C1910" s="67"/>
      <c r="D1910" s="67"/>
      <c r="E1910" s="68"/>
      <c r="F1910" s="68"/>
      <c r="G1910" s="68"/>
    </row>
    <row r="1911" customFormat="false" ht="12.75" hidden="false" customHeight="false" outlineLevel="0" collapsed="false">
      <c r="C1911" s="67"/>
      <c r="D1911" s="67"/>
      <c r="E1911" s="68"/>
      <c r="F1911" s="68"/>
      <c r="G1911" s="68"/>
    </row>
    <row r="1912" customFormat="false" ht="12.75" hidden="false" customHeight="false" outlineLevel="0" collapsed="false">
      <c r="C1912" s="67"/>
      <c r="D1912" s="67"/>
      <c r="E1912" s="68"/>
      <c r="F1912" s="68"/>
      <c r="G1912" s="68"/>
    </row>
    <row r="1913" customFormat="false" ht="12.75" hidden="false" customHeight="false" outlineLevel="0" collapsed="false">
      <c r="C1913" s="67"/>
      <c r="D1913" s="67"/>
      <c r="E1913" s="68"/>
      <c r="F1913" s="68"/>
      <c r="G1913" s="68"/>
    </row>
    <row r="1914" customFormat="false" ht="12.75" hidden="false" customHeight="false" outlineLevel="0" collapsed="false">
      <c r="C1914" s="67"/>
      <c r="D1914" s="67"/>
      <c r="E1914" s="68"/>
      <c r="F1914" s="68"/>
      <c r="G1914" s="68"/>
    </row>
    <row r="1915" customFormat="false" ht="12.75" hidden="false" customHeight="false" outlineLevel="0" collapsed="false">
      <c r="C1915" s="67"/>
      <c r="D1915" s="67"/>
      <c r="E1915" s="68"/>
      <c r="F1915" s="68"/>
      <c r="G1915" s="68"/>
    </row>
    <row r="1916" customFormat="false" ht="12.75" hidden="false" customHeight="false" outlineLevel="0" collapsed="false">
      <c r="C1916" s="67"/>
      <c r="D1916" s="67"/>
      <c r="E1916" s="68"/>
      <c r="F1916" s="68"/>
      <c r="G1916" s="68"/>
    </row>
    <row r="1917" customFormat="false" ht="12.75" hidden="false" customHeight="false" outlineLevel="0" collapsed="false">
      <c r="C1917" s="67"/>
      <c r="D1917" s="67"/>
      <c r="E1917" s="68"/>
      <c r="F1917" s="68"/>
      <c r="G1917" s="68"/>
    </row>
    <row r="1918" customFormat="false" ht="12.75" hidden="false" customHeight="false" outlineLevel="0" collapsed="false">
      <c r="C1918" s="67"/>
      <c r="D1918" s="67"/>
      <c r="E1918" s="68"/>
      <c r="F1918" s="68"/>
      <c r="G1918" s="68"/>
    </row>
    <row r="1919" customFormat="false" ht="12.75" hidden="false" customHeight="false" outlineLevel="0" collapsed="false">
      <c r="C1919" s="67"/>
      <c r="D1919" s="67"/>
      <c r="E1919" s="68"/>
      <c r="F1919" s="68"/>
      <c r="G1919" s="68"/>
    </row>
    <row r="1920" customFormat="false" ht="12.75" hidden="false" customHeight="false" outlineLevel="0" collapsed="false">
      <c r="C1920" s="67"/>
      <c r="D1920" s="67"/>
      <c r="E1920" s="68"/>
      <c r="F1920" s="68"/>
      <c r="G1920" s="68"/>
    </row>
    <row r="1921" customFormat="false" ht="12.75" hidden="false" customHeight="false" outlineLevel="0" collapsed="false">
      <c r="C1921" s="67"/>
      <c r="D1921" s="67"/>
      <c r="E1921" s="68"/>
      <c r="F1921" s="68"/>
      <c r="G1921" s="68"/>
    </row>
    <row r="1922" customFormat="false" ht="12.75" hidden="false" customHeight="false" outlineLevel="0" collapsed="false">
      <c r="C1922" s="67"/>
      <c r="D1922" s="67"/>
      <c r="E1922" s="68"/>
      <c r="F1922" s="68"/>
      <c r="G1922" s="68"/>
    </row>
    <row r="1923" customFormat="false" ht="12.75" hidden="false" customHeight="false" outlineLevel="0" collapsed="false">
      <c r="C1923" s="67"/>
      <c r="D1923" s="67"/>
      <c r="E1923" s="68"/>
      <c r="F1923" s="68"/>
      <c r="G1923" s="68"/>
    </row>
    <row r="1924" customFormat="false" ht="12.75" hidden="false" customHeight="false" outlineLevel="0" collapsed="false">
      <c r="C1924" s="67"/>
      <c r="D1924" s="67"/>
      <c r="E1924" s="68"/>
      <c r="F1924" s="68"/>
      <c r="G1924" s="68"/>
    </row>
    <row r="1925" customFormat="false" ht="12.75" hidden="false" customHeight="false" outlineLevel="0" collapsed="false">
      <c r="C1925" s="67"/>
      <c r="D1925" s="67"/>
      <c r="E1925" s="68"/>
      <c r="F1925" s="68"/>
      <c r="G1925" s="68"/>
    </row>
    <row r="1926" customFormat="false" ht="12.75" hidden="false" customHeight="false" outlineLevel="0" collapsed="false">
      <c r="C1926" s="67"/>
      <c r="D1926" s="67"/>
      <c r="E1926" s="68"/>
      <c r="F1926" s="68"/>
      <c r="G1926" s="68"/>
    </row>
    <row r="1927" customFormat="false" ht="12.75" hidden="false" customHeight="false" outlineLevel="0" collapsed="false">
      <c r="C1927" s="67"/>
      <c r="D1927" s="67"/>
      <c r="E1927" s="68"/>
      <c r="F1927" s="68"/>
      <c r="G1927" s="68"/>
    </row>
    <row r="1928" customFormat="false" ht="12.75" hidden="false" customHeight="false" outlineLevel="0" collapsed="false">
      <c r="C1928" s="67"/>
      <c r="D1928" s="67"/>
      <c r="E1928" s="68"/>
      <c r="F1928" s="68"/>
      <c r="G1928" s="68"/>
    </row>
    <row r="1929" customFormat="false" ht="12.75" hidden="false" customHeight="false" outlineLevel="0" collapsed="false">
      <c r="C1929" s="67"/>
      <c r="D1929" s="67"/>
      <c r="E1929" s="68"/>
      <c r="F1929" s="68"/>
      <c r="G1929" s="68"/>
    </row>
    <row r="1930" customFormat="false" ht="12.75" hidden="false" customHeight="false" outlineLevel="0" collapsed="false">
      <c r="C1930" s="67"/>
      <c r="D1930" s="67"/>
      <c r="E1930" s="68"/>
      <c r="F1930" s="68"/>
      <c r="G1930" s="68"/>
    </row>
    <row r="1931" customFormat="false" ht="12.75" hidden="false" customHeight="false" outlineLevel="0" collapsed="false">
      <c r="C1931" s="67"/>
      <c r="D1931" s="67"/>
      <c r="E1931" s="68"/>
      <c r="F1931" s="68"/>
      <c r="G1931" s="68"/>
    </row>
    <row r="1932" customFormat="false" ht="12.75" hidden="false" customHeight="false" outlineLevel="0" collapsed="false">
      <c r="C1932" s="67"/>
      <c r="D1932" s="67"/>
      <c r="E1932" s="68"/>
      <c r="F1932" s="68"/>
      <c r="G1932" s="68"/>
    </row>
    <row r="1933" customFormat="false" ht="12.75" hidden="false" customHeight="false" outlineLevel="0" collapsed="false">
      <c r="C1933" s="67"/>
      <c r="D1933" s="67"/>
      <c r="E1933" s="68"/>
      <c r="F1933" s="68"/>
      <c r="G1933" s="68"/>
    </row>
    <row r="1934" customFormat="false" ht="12.75" hidden="false" customHeight="false" outlineLevel="0" collapsed="false">
      <c r="C1934" s="67"/>
      <c r="D1934" s="67"/>
      <c r="E1934" s="68"/>
      <c r="F1934" s="68"/>
      <c r="G1934" s="68"/>
    </row>
    <row r="1935" customFormat="false" ht="12.75" hidden="false" customHeight="false" outlineLevel="0" collapsed="false">
      <c r="C1935" s="67"/>
      <c r="D1935" s="67"/>
      <c r="E1935" s="68"/>
      <c r="F1935" s="68"/>
      <c r="G1935" s="68"/>
    </row>
    <row r="1936" customFormat="false" ht="12.75" hidden="false" customHeight="false" outlineLevel="0" collapsed="false">
      <c r="C1936" s="67"/>
      <c r="D1936" s="67"/>
      <c r="E1936" s="68"/>
      <c r="F1936" s="68"/>
      <c r="G1936" s="68"/>
    </row>
    <row r="1937" customFormat="false" ht="12.75" hidden="false" customHeight="false" outlineLevel="0" collapsed="false">
      <c r="C1937" s="67"/>
      <c r="D1937" s="67"/>
      <c r="E1937" s="68"/>
      <c r="F1937" s="68"/>
      <c r="G1937" s="68"/>
    </row>
    <row r="1938" customFormat="false" ht="12.75" hidden="false" customHeight="false" outlineLevel="0" collapsed="false">
      <c r="C1938" s="67"/>
      <c r="D1938" s="67"/>
      <c r="E1938" s="68"/>
      <c r="F1938" s="68"/>
      <c r="G1938" s="68"/>
    </row>
    <row r="1939" customFormat="false" ht="12.75" hidden="false" customHeight="false" outlineLevel="0" collapsed="false">
      <c r="C1939" s="67"/>
      <c r="D1939" s="67"/>
      <c r="E1939" s="68"/>
      <c r="F1939" s="68"/>
      <c r="G1939" s="68"/>
    </row>
    <row r="1940" customFormat="false" ht="12.75" hidden="false" customHeight="false" outlineLevel="0" collapsed="false">
      <c r="C1940" s="67"/>
      <c r="D1940" s="67"/>
      <c r="E1940" s="68"/>
      <c r="F1940" s="68"/>
      <c r="G1940" s="68"/>
    </row>
    <row r="1941" customFormat="false" ht="12.75" hidden="false" customHeight="false" outlineLevel="0" collapsed="false">
      <c r="C1941" s="67"/>
      <c r="D1941" s="67"/>
      <c r="E1941" s="68"/>
      <c r="F1941" s="68"/>
      <c r="G1941" s="68"/>
    </row>
    <row r="1942" customFormat="false" ht="12.75" hidden="false" customHeight="false" outlineLevel="0" collapsed="false">
      <c r="C1942" s="67"/>
      <c r="D1942" s="67"/>
      <c r="E1942" s="68"/>
      <c r="F1942" s="68"/>
      <c r="G1942" s="68"/>
    </row>
    <row r="1943" customFormat="false" ht="12.75" hidden="false" customHeight="false" outlineLevel="0" collapsed="false">
      <c r="C1943" s="67"/>
      <c r="D1943" s="67"/>
      <c r="E1943" s="68"/>
      <c r="F1943" s="68"/>
      <c r="G1943" s="68"/>
    </row>
    <row r="1944" customFormat="false" ht="12.75" hidden="false" customHeight="false" outlineLevel="0" collapsed="false">
      <c r="C1944" s="67"/>
      <c r="D1944" s="67"/>
      <c r="E1944" s="68"/>
      <c r="F1944" s="68"/>
      <c r="G1944" s="68"/>
    </row>
    <row r="1945" customFormat="false" ht="12.75" hidden="false" customHeight="false" outlineLevel="0" collapsed="false">
      <c r="C1945" s="67"/>
      <c r="D1945" s="67"/>
      <c r="E1945" s="68"/>
      <c r="F1945" s="68"/>
      <c r="G1945" s="68"/>
    </row>
    <row r="1946" customFormat="false" ht="12.75" hidden="false" customHeight="false" outlineLevel="0" collapsed="false">
      <c r="C1946" s="67"/>
      <c r="D1946" s="67"/>
      <c r="E1946" s="68"/>
      <c r="F1946" s="68"/>
      <c r="G1946" s="68"/>
    </row>
    <row r="1947" customFormat="false" ht="12.75" hidden="false" customHeight="false" outlineLevel="0" collapsed="false">
      <c r="C1947" s="67"/>
      <c r="D1947" s="67"/>
      <c r="E1947" s="68"/>
      <c r="F1947" s="68"/>
      <c r="G1947" s="68"/>
    </row>
    <row r="1948" customFormat="false" ht="12.75" hidden="false" customHeight="false" outlineLevel="0" collapsed="false">
      <c r="C1948" s="67"/>
      <c r="D1948" s="67"/>
      <c r="E1948" s="68"/>
      <c r="F1948" s="68"/>
      <c r="G1948" s="68"/>
    </row>
    <row r="1949" customFormat="false" ht="12.75" hidden="false" customHeight="false" outlineLevel="0" collapsed="false">
      <c r="C1949" s="67"/>
      <c r="D1949" s="67"/>
      <c r="E1949" s="68"/>
      <c r="F1949" s="68"/>
      <c r="G1949" s="68"/>
    </row>
    <row r="1950" customFormat="false" ht="12.75" hidden="false" customHeight="false" outlineLevel="0" collapsed="false">
      <c r="C1950" s="67"/>
      <c r="D1950" s="67"/>
      <c r="E1950" s="68"/>
      <c r="F1950" s="68"/>
      <c r="G1950" s="68"/>
    </row>
    <row r="1951" customFormat="false" ht="12.75" hidden="false" customHeight="false" outlineLevel="0" collapsed="false">
      <c r="C1951" s="67"/>
      <c r="D1951" s="67"/>
      <c r="E1951" s="68"/>
      <c r="F1951" s="68"/>
      <c r="G1951" s="68"/>
    </row>
    <row r="1952" customFormat="false" ht="12.75" hidden="false" customHeight="false" outlineLevel="0" collapsed="false">
      <c r="C1952" s="67"/>
      <c r="D1952" s="67"/>
      <c r="E1952" s="68"/>
      <c r="F1952" s="68"/>
      <c r="G1952" s="68"/>
    </row>
    <row r="1953" customFormat="false" ht="12.75" hidden="false" customHeight="false" outlineLevel="0" collapsed="false">
      <c r="C1953" s="67"/>
      <c r="D1953" s="67"/>
      <c r="E1953" s="68"/>
      <c r="F1953" s="68"/>
      <c r="G1953" s="68"/>
    </row>
    <row r="1954" customFormat="false" ht="12.75" hidden="false" customHeight="false" outlineLevel="0" collapsed="false">
      <c r="C1954" s="67"/>
      <c r="D1954" s="67"/>
      <c r="E1954" s="68"/>
      <c r="F1954" s="68"/>
      <c r="G1954" s="68"/>
    </row>
    <row r="1955" customFormat="false" ht="12.75" hidden="false" customHeight="false" outlineLevel="0" collapsed="false">
      <c r="C1955" s="67"/>
      <c r="D1955" s="67"/>
      <c r="E1955" s="68"/>
      <c r="F1955" s="68"/>
      <c r="G1955" s="68"/>
    </row>
    <row r="1956" customFormat="false" ht="12.75" hidden="false" customHeight="false" outlineLevel="0" collapsed="false">
      <c r="C1956" s="67"/>
      <c r="D1956" s="67"/>
      <c r="E1956" s="68"/>
      <c r="F1956" s="68"/>
      <c r="G1956" s="68"/>
    </row>
    <row r="1957" customFormat="false" ht="12.75" hidden="false" customHeight="false" outlineLevel="0" collapsed="false">
      <c r="C1957" s="67"/>
      <c r="D1957" s="67"/>
      <c r="E1957" s="68"/>
      <c r="F1957" s="68"/>
      <c r="G1957" s="68"/>
    </row>
    <row r="1958" customFormat="false" ht="12.75" hidden="false" customHeight="false" outlineLevel="0" collapsed="false">
      <c r="C1958" s="67"/>
      <c r="D1958" s="67"/>
      <c r="E1958" s="68"/>
      <c r="F1958" s="68"/>
      <c r="G1958" s="68"/>
    </row>
    <row r="1959" customFormat="false" ht="12.75" hidden="false" customHeight="false" outlineLevel="0" collapsed="false">
      <c r="C1959" s="67"/>
      <c r="D1959" s="67"/>
      <c r="E1959" s="68"/>
      <c r="F1959" s="68"/>
      <c r="G1959" s="68"/>
    </row>
    <row r="1960" customFormat="false" ht="12.75" hidden="false" customHeight="false" outlineLevel="0" collapsed="false">
      <c r="C1960" s="67"/>
      <c r="D1960" s="67"/>
      <c r="E1960" s="68"/>
      <c r="F1960" s="68"/>
      <c r="G1960" s="68"/>
    </row>
    <row r="1961" customFormat="false" ht="12.75" hidden="false" customHeight="false" outlineLevel="0" collapsed="false">
      <c r="C1961" s="67"/>
      <c r="D1961" s="67"/>
      <c r="E1961" s="68"/>
      <c r="F1961" s="68"/>
      <c r="G1961" s="68"/>
    </row>
    <row r="1962" customFormat="false" ht="12.75" hidden="false" customHeight="false" outlineLevel="0" collapsed="false">
      <c r="C1962" s="67"/>
      <c r="D1962" s="67"/>
      <c r="E1962" s="68"/>
      <c r="F1962" s="68"/>
      <c r="G1962" s="68"/>
    </row>
    <row r="1963" customFormat="false" ht="12.75" hidden="false" customHeight="false" outlineLevel="0" collapsed="false">
      <c r="C1963" s="67"/>
      <c r="D1963" s="67"/>
      <c r="E1963" s="68"/>
      <c r="F1963" s="68"/>
      <c r="G1963" s="68"/>
    </row>
    <row r="1964" customFormat="false" ht="12.75" hidden="false" customHeight="false" outlineLevel="0" collapsed="false">
      <c r="C1964" s="67"/>
      <c r="D1964" s="67"/>
      <c r="E1964" s="68"/>
      <c r="F1964" s="68"/>
      <c r="G1964" s="68"/>
    </row>
    <row r="1965" customFormat="false" ht="12.75" hidden="false" customHeight="false" outlineLevel="0" collapsed="false">
      <c r="C1965" s="67"/>
      <c r="D1965" s="67"/>
      <c r="E1965" s="68"/>
      <c r="F1965" s="68"/>
      <c r="G1965" s="68"/>
    </row>
    <row r="1966" customFormat="false" ht="12.75" hidden="false" customHeight="false" outlineLevel="0" collapsed="false">
      <c r="C1966" s="67"/>
      <c r="D1966" s="67"/>
      <c r="E1966" s="68"/>
      <c r="F1966" s="68"/>
      <c r="G1966" s="68"/>
    </row>
    <row r="1967" customFormat="false" ht="12.75" hidden="false" customHeight="false" outlineLevel="0" collapsed="false">
      <c r="C1967" s="67"/>
      <c r="D1967" s="67"/>
      <c r="E1967" s="68"/>
      <c r="F1967" s="68"/>
      <c r="G1967" s="68"/>
    </row>
    <row r="1968" customFormat="false" ht="12.75" hidden="false" customHeight="false" outlineLevel="0" collapsed="false">
      <c r="C1968" s="67"/>
      <c r="D1968" s="67"/>
      <c r="E1968" s="68"/>
      <c r="F1968" s="68"/>
      <c r="G1968" s="68"/>
    </row>
    <row r="1969" customFormat="false" ht="12.75" hidden="false" customHeight="false" outlineLevel="0" collapsed="false">
      <c r="C1969" s="67"/>
      <c r="D1969" s="67"/>
      <c r="E1969" s="68"/>
      <c r="F1969" s="68"/>
      <c r="G1969" s="68"/>
    </row>
    <row r="1970" customFormat="false" ht="12.75" hidden="false" customHeight="false" outlineLevel="0" collapsed="false">
      <c r="C1970" s="67"/>
      <c r="D1970" s="67"/>
      <c r="E1970" s="68"/>
      <c r="F1970" s="68"/>
      <c r="G1970" s="68"/>
    </row>
    <row r="1971" customFormat="false" ht="12.75" hidden="false" customHeight="false" outlineLevel="0" collapsed="false">
      <c r="C1971" s="67"/>
      <c r="D1971" s="67"/>
      <c r="E1971" s="68"/>
      <c r="F1971" s="68"/>
      <c r="G1971" s="68"/>
    </row>
    <row r="1972" customFormat="false" ht="12.75" hidden="false" customHeight="false" outlineLevel="0" collapsed="false">
      <c r="C1972" s="67"/>
      <c r="D1972" s="67"/>
      <c r="E1972" s="68"/>
      <c r="F1972" s="68"/>
      <c r="G1972" s="68"/>
    </row>
    <row r="1973" customFormat="false" ht="12.75" hidden="false" customHeight="false" outlineLevel="0" collapsed="false">
      <c r="C1973" s="67"/>
      <c r="D1973" s="67"/>
      <c r="E1973" s="68"/>
      <c r="F1973" s="68"/>
      <c r="G1973" s="68"/>
    </row>
    <row r="1974" customFormat="false" ht="12.75" hidden="false" customHeight="false" outlineLevel="0" collapsed="false">
      <c r="C1974" s="67"/>
      <c r="D1974" s="67"/>
      <c r="E1974" s="68"/>
      <c r="F1974" s="68"/>
      <c r="G1974" s="68"/>
    </row>
    <row r="1975" customFormat="false" ht="12.75" hidden="false" customHeight="false" outlineLevel="0" collapsed="false">
      <c r="C1975" s="67"/>
      <c r="D1975" s="67"/>
      <c r="E1975" s="68"/>
      <c r="F1975" s="68"/>
      <c r="G1975" s="68"/>
    </row>
    <row r="1976" customFormat="false" ht="12.75" hidden="false" customHeight="false" outlineLevel="0" collapsed="false">
      <c r="C1976" s="67"/>
      <c r="D1976" s="67"/>
      <c r="E1976" s="68"/>
      <c r="F1976" s="68"/>
      <c r="G1976" s="68"/>
    </row>
    <row r="1977" customFormat="false" ht="12.75" hidden="false" customHeight="false" outlineLevel="0" collapsed="false">
      <c r="C1977" s="67"/>
      <c r="D1977" s="67"/>
      <c r="E1977" s="68"/>
      <c r="F1977" s="68"/>
      <c r="G1977" s="68"/>
    </row>
    <row r="1978" customFormat="false" ht="12.75" hidden="false" customHeight="false" outlineLevel="0" collapsed="false">
      <c r="C1978" s="67"/>
      <c r="D1978" s="67"/>
      <c r="E1978" s="68"/>
      <c r="F1978" s="68"/>
      <c r="G1978" s="68"/>
    </row>
    <row r="1979" customFormat="false" ht="12.75" hidden="false" customHeight="false" outlineLevel="0" collapsed="false">
      <c r="C1979" s="67"/>
      <c r="D1979" s="67"/>
      <c r="E1979" s="68"/>
      <c r="F1979" s="68"/>
      <c r="G1979" s="68"/>
    </row>
    <row r="1980" customFormat="false" ht="12.75" hidden="false" customHeight="false" outlineLevel="0" collapsed="false">
      <c r="C1980" s="67"/>
      <c r="D1980" s="67"/>
      <c r="E1980" s="68"/>
      <c r="F1980" s="68"/>
      <c r="G1980" s="68"/>
    </row>
    <row r="1981" customFormat="false" ht="12.75" hidden="false" customHeight="false" outlineLevel="0" collapsed="false">
      <c r="C1981" s="67"/>
      <c r="D1981" s="67"/>
      <c r="E1981" s="68"/>
      <c r="F1981" s="68"/>
      <c r="G1981" s="68"/>
    </row>
    <row r="1982" customFormat="false" ht="12.75" hidden="false" customHeight="false" outlineLevel="0" collapsed="false">
      <c r="C1982" s="67"/>
      <c r="D1982" s="67"/>
      <c r="E1982" s="68"/>
      <c r="F1982" s="68"/>
      <c r="G1982" s="68"/>
    </row>
    <row r="1983" customFormat="false" ht="12.75" hidden="false" customHeight="false" outlineLevel="0" collapsed="false">
      <c r="C1983" s="67"/>
      <c r="D1983" s="67"/>
      <c r="E1983" s="68"/>
      <c r="F1983" s="68"/>
      <c r="G1983" s="68"/>
    </row>
    <row r="1984" customFormat="false" ht="12.75" hidden="false" customHeight="false" outlineLevel="0" collapsed="false">
      <c r="C1984" s="67"/>
      <c r="D1984" s="67"/>
      <c r="E1984" s="68"/>
      <c r="F1984" s="68"/>
      <c r="G1984" s="68"/>
    </row>
    <row r="1985" customFormat="false" ht="12.75" hidden="false" customHeight="false" outlineLevel="0" collapsed="false">
      <c r="C1985" s="67"/>
      <c r="D1985" s="67"/>
      <c r="E1985" s="68"/>
      <c r="F1985" s="68"/>
      <c r="G1985" s="68"/>
    </row>
    <row r="1986" customFormat="false" ht="12.75" hidden="false" customHeight="false" outlineLevel="0" collapsed="false">
      <c r="C1986" s="67"/>
      <c r="D1986" s="67"/>
      <c r="E1986" s="68"/>
      <c r="F1986" s="68"/>
      <c r="G1986" s="68"/>
    </row>
    <row r="1987" customFormat="false" ht="12.75" hidden="false" customHeight="false" outlineLevel="0" collapsed="false">
      <c r="C1987" s="67"/>
      <c r="D1987" s="67"/>
      <c r="E1987" s="68"/>
      <c r="F1987" s="68"/>
      <c r="G1987" s="68"/>
    </row>
    <row r="1988" customFormat="false" ht="12.75" hidden="false" customHeight="false" outlineLevel="0" collapsed="false">
      <c r="C1988" s="67"/>
      <c r="D1988" s="67"/>
      <c r="E1988" s="68"/>
      <c r="F1988" s="68"/>
      <c r="G1988" s="68"/>
    </row>
    <row r="1989" customFormat="false" ht="12.75" hidden="false" customHeight="false" outlineLevel="0" collapsed="false">
      <c r="C1989" s="67"/>
      <c r="D1989" s="67"/>
      <c r="E1989" s="68"/>
      <c r="F1989" s="68"/>
      <c r="G1989" s="68"/>
    </row>
    <row r="1990" customFormat="false" ht="12.75" hidden="false" customHeight="false" outlineLevel="0" collapsed="false">
      <c r="C1990" s="67"/>
      <c r="D1990" s="67"/>
      <c r="E1990" s="68"/>
      <c r="F1990" s="68"/>
      <c r="G1990" s="68"/>
    </row>
    <row r="1991" customFormat="false" ht="12.75" hidden="false" customHeight="false" outlineLevel="0" collapsed="false">
      <c r="C1991" s="67"/>
      <c r="D1991" s="67"/>
      <c r="E1991" s="68"/>
      <c r="F1991" s="68"/>
      <c r="G1991" s="68"/>
    </row>
    <row r="1992" customFormat="false" ht="12.75" hidden="false" customHeight="false" outlineLevel="0" collapsed="false">
      <c r="C1992" s="67"/>
      <c r="D1992" s="67"/>
      <c r="E1992" s="68"/>
      <c r="F1992" s="68"/>
      <c r="G1992" s="68"/>
    </row>
    <row r="1993" customFormat="false" ht="12.75" hidden="false" customHeight="false" outlineLevel="0" collapsed="false">
      <c r="C1993" s="67"/>
      <c r="D1993" s="67"/>
      <c r="E1993" s="68"/>
      <c r="F1993" s="68"/>
      <c r="G1993" s="68"/>
    </row>
    <row r="1994" customFormat="false" ht="12.75" hidden="false" customHeight="false" outlineLevel="0" collapsed="false">
      <c r="C1994" s="67"/>
      <c r="D1994" s="67"/>
      <c r="E1994" s="68"/>
      <c r="F1994" s="68"/>
      <c r="G1994" s="68"/>
    </row>
    <row r="1995" customFormat="false" ht="12.75" hidden="false" customHeight="false" outlineLevel="0" collapsed="false">
      <c r="C1995" s="67"/>
      <c r="D1995" s="67"/>
      <c r="E1995" s="68"/>
      <c r="F1995" s="68"/>
      <c r="G1995" s="68"/>
    </row>
    <row r="1996" customFormat="false" ht="12.75" hidden="false" customHeight="false" outlineLevel="0" collapsed="false">
      <c r="C1996" s="67"/>
      <c r="D1996" s="67"/>
      <c r="E1996" s="68"/>
      <c r="F1996" s="68"/>
      <c r="G1996" s="68"/>
    </row>
    <row r="1997" customFormat="false" ht="12.75" hidden="false" customHeight="false" outlineLevel="0" collapsed="false">
      <c r="C1997" s="67"/>
      <c r="D1997" s="67"/>
      <c r="E1997" s="68"/>
      <c r="F1997" s="68"/>
      <c r="G1997" s="68"/>
    </row>
    <row r="1998" customFormat="false" ht="12.75" hidden="false" customHeight="false" outlineLevel="0" collapsed="false">
      <c r="C1998" s="67"/>
      <c r="D1998" s="67"/>
      <c r="E1998" s="68"/>
      <c r="F1998" s="68"/>
      <c r="G1998" s="68"/>
    </row>
    <row r="1999" customFormat="false" ht="12.75" hidden="false" customHeight="false" outlineLevel="0" collapsed="false">
      <c r="C1999" s="67"/>
      <c r="D1999" s="67"/>
      <c r="E1999" s="68"/>
      <c r="F1999" s="68"/>
      <c r="G1999" s="68"/>
    </row>
    <row r="2000" customFormat="false" ht="12.75" hidden="false" customHeight="false" outlineLevel="0" collapsed="false">
      <c r="C2000" s="67"/>
      <c r="D2000" s="67"/>
      <c r="E2000" s="68"/>
      <c r="F2000" s="68"/>
      <c r="G2000" s="68"/>
    </row>
    <row r="2001" customFormat="false" ht="12.75" hidden="false" customHeight="false" outlineLevel="0" collapsed="false">
      <c r="C2001" s="67"/>
      <c r="D2001" s="67"/>
      <c r="E2001" s="68"/>
      <c r="F2001" s="68"/>
      <c r="G2001" s="68"/>
    </row>
    <row r="2002" customFormat="false" ht="12.75" hidden="false" customHeight="false" outlineLevel="0" collapsed="false">
      <c r="C2002" s="67"/>
      <c r="D2002" s="67"/>
      <c r="E2002" s="68"/>
      <c r="F2002" s="68"/>
      <c r="G2002" s="68"/>
    </row>
    <row r="2003" customFormat="false" ht="12.75" hidden="false" customHeight="false" outlineLevel="0" collapsed="false">
      <c r="C2003" s="67"/>
      <c r="D2003" s="67"/>
      <c r="E2003" s="68"/>
      <c r="F2003" s="68"/>
      <c r="G2003" s="68"/>
    </row>
    <row r="2004" customFormat="false" ht="12.75" hidden="false" customHeight="false" outlineLevel="0" collapsed="false">
      <c r="C2004" s="67"/>
      <c r="D2004" s="67"/>
      <c r="E2004" s="68"/>
      <c r="F2004" s="68"/>
      <c r="G2004" s="68"/>
    </row>
    <row r="2005" customFormat="false" ht="12.75" hidden="false" customHeight="false" outlineLevel="0" collapsed="false">
      <c r="C2005" s="67"/>
      <c r="D2005" s="67"/>
      <c r="E2005" s="68"/>
      <c r="F2005" s="68"/>
      <c r="G2005" s="68"/>
    </row>
    <row r="2006" customFormat="false" ht="12.75" hidden="false" customHeight="false" outlineLevel="0" collapsed="false">
      <c r="C2006" s="67"/>
      <c r="D2006" s="67"/>
      <c r="E2006" s="68"/>
      <c r="F2006" s="68"/>
      <c r="G2006" s="68"/>
    </row>
    <row r="2007" customFormat="false" ht="12.75" hidden="false" customHeight="false" outlineLevel="0" collapsed="false">
      <c r="C2007" s="67"/>
      <c r="D2007" s="67"/>
      <c r="E2007" s="68"/>
      <c r="F2007" s="68"/>
      <c r="G2007" s="68"/>
    </row>
    <row r="2008" customFormat="false" ht="12.75" hidden="false" customHeight="false" outlineLevel="0" collapsed="false">
      <c r="C2008" s="67"/>
      <c r="D2008" s="67"/>
      <c r="E2008" s="68"/>
      <c r="F2008" s="68"/>
      <c r="G2008" s="68"/>
    </row>
    <row r="2009" customFormat="false" ht="12.75" hidden="false" customHeight="false" outlineLevel="0" collapsed="false">
      <c r="C2009" s="67"/>
      <c r="D2009" s="67"/>
      <c r="E2009" s="68"/>
      <c r="F2009" s="68"/>
      <c r="G2009" s="68"/>
    </row>
    <row r="2010" customFormat="false" ht="12.75" hidden="false" customHeight="false" outlineLevel="0" collapsed="false">
      <c r="C2010" s="67"/>
      <c r="D2010" s="67"/>
      <c r="E2010" s="68"/>
      <c r="F2010" s="68"/>
      <c r="G2010" s="68"/>
    </row>
    <row r="2011" customFormat="false" ht="12.75" hidden="false" customHeight="false" outlineLevel="0" collapsed="false">
      <c r="C2011" s="67"/>
      <c r="D2011" s="67"/>
      <c r="E2011" s="68"/>
      <c r="F2011" s="68"/>
      <c r="G2011" s="68"/>
    </row>
    <row r="2012" customFormat="false" ht="12.75" hidden="false" customHeight="false" outlineLevel="0" collapsed="false">
      <c r="C2012" s="67"/>
      <c r="D2012" s="67"/>
      <c r="E2012" s="68"/>
      <c r="F2012" s="68"/>
      <c r="G2012" s="68"/>
    </row>
    <row r="2013" customFormat="false" ht="12.75" hidden="false" customHeight="false" outlineLevel="0" collapsed="false">
      <c r="C2013" s="67"/>
      <c r="D2013" s="67"/>
      <c r="E2013" s="68"/>
      <c r="F2013" s="68"/>
      <c r="G2013" s="68"/>
    </row>
    <row r="2014" customFormat="false" ht="12.75" hidden="false" customHeight="false" outlineLevel="0" collapsed="false">
      <c r="C2014" s="67"/>
      <c r="D2014" s="67"/>
      <c r="E2014" s="68"/>
      <c r="F2014" s="68"/>
      <c r="G2014" s="68"/>
    </row>
    <row r="2015" customFormat="false" ht="12.75" hidden="false" customHeight="false" outlineLevel="0" collapsed="false">
      <c r="C2015" s="67"/>
      <c r="D2015" s="67"/>
      <c r="E2015" s="68"/>
      <c r="F2015" s="68"/>
      <c r="G2015" s="68"/>
    </row>
    <row r="2016" customFormat="false" ht="12.75" hidden="false" customHeight="false" outlineLevel="0" collapsed="false">
      <c r="C2016" s="67"/>
      <c r="D2016" s="67"/>
      <c r="E2016" s="68"/>
      <c r="F2016" s="68"/>
      <c r="G2016" s="68"/>
    </row>
    <row r="2017" customFormat="false" ht="12.75" hidden="false" customHeight="false" outlineLevel="0" collapsed="false">
      <c r="C2017" s="67"/>
      <c r="D2017" s="67"/>
      <c r="E2017" s="68"/>
      <c r="F2017" s="68"/>
      <c r="G2017" s="68"/>
    </row>
    <row r="2018" customFormat="false" ht="12.75" hidden="false" customHeight="false" outlineLevel="0" collapsed="false">
      <c r="C2018" s="67"/>
      <c r="D2018" s="67"/>
      <c r="E2018" s="68"/>
      <c r="F2018" s="68"/>
      <c r="G2018" s="68"/>
    </row>
    <row r="2019" customFormat="false" ht="12.75" hidden="false" customHeight="false" outlineLevel="0" collapsed="false">
      <c r="C2019" s="67"/>
      <c r="D2019" s="67"/>
      <c r="E2019" s="68"/>
      <c r="F2019" s="68"/>
      <c r="G2019" s="68"/>
    </row>
    <row r="2020" customFormat="false" ht="12.75" hidden="false" customHeight="false" outlineLevel="0" collapsed="false">
      <c r="C2020" s="67"/>
      <c r="D2020" s="67"/>
      <c r="E2020" s="68"/>
      <c r="F2020" s="68"/>
      <c r="G2020" s="68"/>
    </row>
    <row r="2021" customFormat="false" ht="12.75" hidden="false" customHeight="false" outlineLevel="0" collapsed="false">
      <c r="C2021" s="67"/>
      <c r="D2021" s="67"/>
      <c r="E2021" s="68"/>
      <c r="F2021" s="68"/>
      <c r="G2021" s="68"/>
    </row>
    <row r="2022" customFormat="false" ht="12.75" hidden="false" customHeight="false" outlineLevel="0" collapsed="false">
      <c r="C2022" s="67"/>
      <c r="D2022" s="67"/>
      <c r="E2022" s="68"/>
      <c r="F2022" s="68"/>
      <c r="G2022" s="68"/>
    </row>
    <row r="2023" customFormat="false" ht="12.75" hidden="false" customHeight="false" outlineLevel="0" collapsed="false">
      <c r="C2023" s="67"/>
      <c r="D2023" s="67"/>
      <c r="E2023" s="68"/>
      <c r="F2023" s="68"/>
      <c r="G2023" s="68"/>
    </row>
    <row r="2024" customFormat="false" ht="12.75" hidden="false" customHeight="false" outlineLevel="0" collapsed="false">
      <c r="C2024" s="67"/>
      <c r="D2024" s="67"/>
      <c r="E2024" s="68"/>
      <c r="F2024" s="68"/>
      <c r="G2024" s="68"/>
    </row>
    <row r="2025" customFormat="false" ht="12.75" hidden="false" customHeight="false" outlineLevel="0" collapsed="false">
      <c r="C2025" s="67"/>
      <c r="D2025" s="67"/>
      <c r="E2025" s="68"/>
      <c r="F2025" s="68"/>
      <c r="G2025" s="68"/>
    </row>
    <row r="2026" customFormat="false" ht="12.75" hidden="false" customHeight="false" outlineLevel="0" collapsed="false">
      <c r="C2026" s="67"/>
      <c r="D2026" s="67"/>
      <c r="E2026" s="68"/>
      <c r="F2026" s="68"/>
      <c r="G2026" s="68"/>
    </row>
    <row r="2027" customFormat="false" ht="12.75" hidden="false" customHeight="false" outlineLevel="0" collapsed="false">
      <c r="C2027" s="67"/>
      <c r="D2027" s="67"/>
      <c r="E2027" s="68"/>
      <c r="F2027" s="68"/>
      <c r="G2027" s="68"/>
    </row>
    <row r="2028" customFormat="false" ht="12.75" hidden="false" customHeight="false" outlineLevel="0" collapsed="false">
      <c r="C2028" s="67"/>
      <c r="D2028" s="67"/>
      <c r="E2028" s="68"/>
      <c r="F2028" s="68"/>
      <c r="G2028" s="68"/>
    </row>
    <row r="2029" customFormat="false" ht="12.75" hidden="false" customHeight="false" outlineLevel="0" collapsed="false">
      <c r="C2029" s="67"/>
      <c r="D2029" s="67"/>
      <c r="E2029" s="68"/>
      <c r="F2029" s="68"/>
      <c r="G2029" s="68"/>
    </row>
    <row r="2030" customFormat="false" ht="12.75" hidden="false" customHeight="false" outlineLevel="0" collapsed="false">
      <c r="C2030" s="67"/>
      <c r="D2030" s="67"/>
      <c r="E2030" s="68"/>
      <c r="F2030" s="68"/>
      <c r="G2030" s="68"/>
    </row>
    <row r="2031" customFormat="false" ht="12.75" hidden="false" customHeight="false" outlineLevel="0" collapsed="false">
      <c r="C2031" s="67"/>
      <c r="D2031" s="67"/>
      <c r="E2031" s="68"/>
      <c r="F2031" s="68"/>
      <c r="G2031" s="68"/>
    </row>
    <row r="2032" customFormat="false" ht="12.75" hidden="false" customHeight="false" outlineLevel="0" collapsed="false">
      <c r="C2032" s="67"/>
      <c r="D2032" s="67"/>
      <c r="E2032" s="68"/>
      <c r="F2032" s="68"/>
      <c r="G2032" s="68"/>
    </row>
    <row r="2033" customFormat="false" ht="12.75" hidden="false" customHeight="false" outlineLevel="0" collapsed="false">
      <c r="C2033" s="67"/>
      <c r="D2033" s="67"/>
      <c r="E2033" s="68"/>
      <c r="F2033" s="68"/>
      <c r="G2033" s="68"/>
    </row>
    <row r="2034" customFormat="false" ht="12.75" hidden="false" customHeight="false" outlineLevel="0" collapsed="false">
      <c r="C2034" s="67"/>
      <c r="D2034" s="67"/>
      <c r="E2034" s="68"/>
      <c r="F2034" s="68"/>
      <c r="G2034" s="68"/>
    </row>
    <row r="2035" customFormat="false" ht="12.75" hidden="false" customHeight="false" outlineLevel="0" collapsed="false">
      <c r="C2035" s="67"/>
      <c r="D2035" s="67"/>
      <c r="E2035" s="68"/>
      <c r="F2035" s="68"/>
      <c r="G2035" s="68"/>
    </row>
    <row r="2036" customFormat="false" ht="12.75" hidden="false" customHeight="false" outlineLevel="0" collapsed="false">
      <c r="C2036" s="67"/>
      <c r="D2036" s="67"/>
      <c r="E2036" s="68"/>
      <c r="F2036" s="68"/>
      <c r="G2036" s="68"/>
    </row>
    <row r="2037" customFormat="false" ht="12.75" hidden="false" customHeight="false" outlineLevel="0" collapsed="false">
      <c r="C2037" s="67"/>
      <c r="D2037" s="67"/>
      <c r="E2037" s="68"/>
      <c r="F2037" s="68"/>
      <c r="G2037" s="68"/>
    </row>
    <row r="2038" customFormat="false" ht="12.75" hidden="false" customHeight="false" outlineLevel="0" collapsed="false">
      <c r="C2038" s="67"/>
      <c r="D2038" s="67"/>
      <c r="E2038" s="68"/>
      <c r="F2038" s="68"/>
      <c r="G2038" s="68"/>
    </row>
    <row r="2039" customFormat="false" ht="12.75" hidden="false" customHeight="false" outlineLevel="0" collapsed="false">
      <c r="C2039" s="67"/>
      <c r="D2039" s="67"/>
      <c r="E2039" s="68"/>
      <c r="F2039" s="68"/>
      <c r="G2039" s="68"/>
    </row>
    <row r="2040" customFormat="false" ht="12.75" hidden="false" customHeight="false" outlineLevel="0" collapsed="false">
      <c r="C2040" s="67"/>
      <c r="D2040" s="67"/>
      <c r="E2040" s="68"/>
      <c r="F2040" s="68"/>
      <c r="G2040" s="68"/>
    </row>
    <row r="2041" customFormat="false" ht="12.75" hidden="false" customHeight="false" outlineLevel="0" collapsed="false">
      <c r="C2041" s="67"/>
      <c r="D2041" s="67"/>
      <c r="E2041" s="68"/>
      <c r="F2041" s="68"/>
      <c r="G2041" s="68"/>
    </row>
    <row r="2042" customFormat="false" ht="12.75" hidden="false" customHeight="false" outlineLevel="0" collapsed="false">
      <c r="C2042" s="67"/>
      <c r="D2042" s="67"/>
      <c r="E2042" s="68"/>
      <c r="F2042" s="68"/>
      <c r="G2042" s="68"/>
    </row>
    <row r="2043" customFormat="false" ht="12.75" hidden="false" customHeight="false" outlineLevel="0" collapsed="false">
      <c r="C2043" s="67"/>
      <c r="D2043" s="67"/>
      <c r="E2043" s="68"/>
      <c r="F2043" s="68"/>
      <c r="G2043" s="68"/>
    </row>
    <row r="2044" customFormat="false" ht="12.75" hidden="false" customHeight="false" outlineLevel="0" collapsed="false">
      <c r="C2044" s="67"/>
      <c r="D2044" s="67"/>
      <c r="E2044" s="68"/>
      <c r="F2044" s="68"/>
      <c r="G2044" s="68"/>
    </row>
    <row r="2045" customFormat="false" ht="12.75" hidden="false" customHeight="false" outlineLevel="0" collapsed="false">
      <c r="C2045" s="67"/>
      <c r="D2045" s="67"/>
      <c r="E2045" s="68"/>
      <c r="F2045" s="68"/>
      <c r="G2045" s="68"/>
    </row>
    <row r="2046" customFormat="false" ht="12.75" hidden="false" customHeight="false" outlineLevel="0" collapsed="false">
      <c r="C2046" s="67"/>
      <c r="D2046" s="67"/>
      <c r="E2046" s="68"/>
      <c r="F2046" s="68"/>
      <c r="G2046" s="68"/>
    </row>
    <row r="2047" customFormat="false" ht="12.75" hidden="false" customHeight="false" outlineLevel="0" collapsed="false">
      <c r="C2047" s="67"/>
      <c r="D2047" s="67"/>
      <c r="E2047" s="68"/>
      <c r="F2047" s="68"/>
      <c r="G2047" s="68"/>
    </row>
    <row r="2048" customFormat="false" ht="12.75" hidden="false" customHeight="false" outlineLevel="0" collapsed="false">
      <c r="C2048" s="67"/>
      <c r="D2048" s="67"/>
      <c r="E2048" s="68"/>
      <c r="F2048" s="68"/>
      <c r="G2048" s="68"/>
    </row>
    <row r="2049" customFormat="false" ht="12.75" hidden="false" customHeight="false" outlineLevel="0" collapsed="false">
      <c r="C2049" s="67"/>
      <c r="D2049" s="67"/>
      <c r="E2049" s="68"/>
      <c r="F2049" s="68"/>
      <c r="G2049" s="68"/>
    </row>
    <row r="2050" customFormat="false" ht="12.75" hidden="false" customHeight="false" outlineLevel="0" collapsed="false">
      <c r="C2050" s="67"/>
      <c r="D2050" s="67"/>
      <c r="E2050" s="68"/>
      <c r="F2050" s="68"/>
      <c r="G2050" s="68"/>
    </row>
    <row r="2051" customFormat="false" ht="12.75" hidden="false" customHeight="false" outlineLevel="0" collapsed="false">
      <c r="C2051" s="67"/>
      <c r="D2051" s="67"/>
      <c r="E2051" s="68"/>
      <c r="F2051" s="68"/>
      <c r="G2051" s="68"/>
    </row>
    <row r="2052" customFormat="false" ht="12.75" hidden="false" customHeight="false" outlineLevel="0" collapsed="false">
      <c r="C2052" s="67"/>
      <c r="D2052" s="67"/>
      <c r="E2052" s="68"/>
      <c r="F2052" s="68"/>
      <c r="G2052" s="68"/>
    </row>
    <row r="2053" customFormat="false" ht="12.75" hidden="false" customHeight="false" outlineLevel="0" collapsed="false">
      <c r="C2053" s="67"/>
      <c r="D2053" s="67"/>
      <c r="E2053" s="68"/>
      <c r="F2053" s="68"/>
      <c r="G2053" s="68"/>
    </row>
    <row r="2054" customFormat="false" ht="12.75" hidden="false" customHeight="false" outlineLevel="0" collapsed="false">
      <c r="C2054" s="67"/>
      <c r="D2054" s="67"/>
      <c r="E2054" s="68"/>
      <c r="F2054" s="68"/>
      <c r="G2054" s="68"/>
    </row>
    <row r="2055" customFormat="false" ht="12.75" hidden="false" customHeight="false" outlineLevel="0" collapsed="false">
      <c r="C2055" s="67"/>
      <c r="D2055" s="67"/>
      <c r="E2055" s="68"/>
      <c r="F2055" s="68"/>
      <c r="G2055" s="68"/>
    </row>
    <row r="2056" customFormat="false" ht="12.75" hidden="false" customHeight="false" outlineLevel="0" collapsed="false">
      <c r="C2056" s="67"/>
      <c r="D2056" s="67"/>
      <c r="E2056" s="68"/>
      <c r="F2056" s="68"/>
      <c r="G2056" s="68"/>
    </row>
    <row r="2057" customFormat="false" ht="12.75" hidden="false" customHeight="false" outlineLevel="0" collapsed="false">
      <c r="C2057" s="67"/>
      <c r="D2057" s="67"/>
      <c r="E2057" s="68"/>
      <c r="F2057" s="68"/>
      <c r="G2057" s="68"/>
    </row>
    <row r="2058" customFormat="false" ht="12.75" hidden="false" customHeight="false" outlineLevel="0" collapsed="false">
      <c r="C2058" s="67"/>
      <c r="D2058" s="67"/>
      <c r="E2058" s="68"/>
      <c r="F2058" s="68"/>
      <c r="G2058" s="68"/>
    </row>
    <row r="2059" customFormat="false" ht="12.75" hidden="false" customHeight="false" outlineLevel="0" collapsed="false">
      <c r="C2059" s="67"/>
      <c r="D2059" s="67"/>
      <c r="E2059" s="68"/>
      <c r="F2059" s="68"/>
      <c r="G2059" s="68"/>
    </row>
    <row r="2060" customFormat="false" ht="12.75" hidden="false" customHeight="false" outlineLevel="0" collapsed="false">
      <c r="C2060" s="67"/>
      <c r="D2060" s="67"/>
      <c r="E2060" s="68"/>
      <c r="F2060" s="68"/>
      <c r="G2060" s="68"/>
    </row>
    <row r="2061" customFormat="false" ht="12.75" hidden="false" customHeight="false" outlineLevel="0" collapsed="false">
      <c r="C2061" s="67"/>
      <c r="D2061" s="67"/>
      <c r="E2061" s="68"/>
      <c r="F2061" s="68"/>
      <c r="G2061" s="68"/>
    </row>
    <row r="2062" customFormat="false" ht="12.75" hidden="false" customHeight="false" outlineLevel="0" collapsed="false">
      <c r="C2062" s="67"/>
      <c r="D2062" s="67"/>
      <c r="E2062" s="68"/>
      <c r="F2062" s="68"/>
      <c r="G2062" s="68"/>
    </row>
    <row r="2063" customFormat="false" ht="12.75" hidden="false" customHeight="false" outlineLevel="0" collapsed="false">
      <c r="C2063" s="67"/>
      <c r="D2063" s="67"/>
      <c r="E2063" s="68"/>
      <c r="F2063" s="68"/>
      <c r="G2063" s="68"/>
    </row>
    <row r="2064" customFormat="false" ht="12.75" hidden="false" customHeight="false" outlineLevel="0" collapsed="false">
      <c r="C2064" s="67"/>
      <c r="D2064" s="67"/>
      <c r="E2064" s="68"/>
      <c r="F2064" s="68"/>
      <c r="G2064" s="68"/>
    </row>
    <row r="2065" customFormat="false" ht="12.75" hidden="false" customHeight="false" outlineLevel="0" collapsed="false">
      <c r="C2065" s="67"/>
      <c r="D2065" s="67"/>
      <c r="E2065" s="68"/>
      <c r="F2065" s="68"/>
      <c r="G2065" s="68"/>
    </row>
    <row r="2066" customFormat="false" ht="12.75" hidden="false" customHeight="false" outlineLevel="0" collapsed="false">
      <c r="C2066" s="67"/>
      <c r="D2066" s="67"/>
      <c r="E2066" s="68"/>
      <c r="F2066" s="68"/>
      <c r="G2066" s="68"/>
    </row>
    <row r="2067" customFormat="false" ht="12.75" hidden="false" customHeight="false" outlineLevel="0" collapsed="false">
      <c r="C2067" s="67"/>
      <c r="D2067" s="67"/>
      <c r="E2067" s="68"/>
      <c r="F2067" s="68"/>
      <c r="G2067" s="68"/>
    </row>
    <row r="2068" customFormat="false" ht="12.75" hidden="false" customHeight="false" outlineLevel="0" collapsed="false">
      <c r="C2068" s="67"/>
      <c r="D2068" s="67"/>
      <c r="E2068" s="68"/>
      <c r="F2068" s="68"/>
      <c r="G2068" s="68"/>
    </row>
    <row r="2069" customFormat="false" ht="12.75" hidden="false" customHeight="false" outlineLevel="0" collapsed="false">
      <c r="C2069" s="67"/>
      <c r="D2069" s="67"/>
      <c r="E2069" s="68"/>
      <c r="F2069" s="68"/>
      <c r="G2069" s="68"/>
    </row>
    <row r="2070" customFormat="false" ht="12.75" hidden="false" customHeight="false" outlineLevel="0" collapsed="false">
      <c r="C2070" s="67"/>
      <c r="D2070" s="67"/>
      <c r="E2070" s="68"/>
      <c r="F2070" s="68"/>
      <c r="G2070" s="68"/>
    </row>
    <row r="2071" customFormat="false" ht="12.75" hidden="false" customHeight="false" outlineLevel="0" collapsed="false">
      <c r="C2071" s="67"/>
      <c r="D2071" s="67"/>
      <c r="E2071" s="68"/>
      <c r="F2071" s="68"/>
      <c r="G2071" s="68"/>
    </row>
    <row r="2072" customFormat="false" ht="12.75" hidden="false" customHeight="false" outlineLevel="0" collapsed="false">
      <c r="C2072" s="67"/>
      <c r="D2072" s="67"/>
      <c r="E2072" s="68"/>
      <c r="F2072" s="68"/>
      <c r="G2072" s="68"/>
    </row>
    <row r="2073" customFormat="false" ht="12.75" hidden="false" customHeight="false" outlineLevel="0" collapsed="false">
      <c r="C2073" s="67"/>
      <c r="D2073" s="67"/>
      <c r="E2073" s="68"/>
      <c r="F2073" s="68"/>
      <c r="G2073" s="68"/>
    </row>
    <row r="2074" customFormat="false" ht="12.75" hidden="false" customHeight="false" outlineLevel="0" collapsed="false">
      <c r="C2074" s="67"/>
      <c r="D2074" s="67"/>
      <c r="E2074" s="68"/>
      <c r="F2074" s="68"/>
      <c r="G2074" s="68"/>
    </row>
    <row r="2075" customFormat="false" ht="12.75" hidden="false" customHeight="false" outlineLevel="0" collapsed="false">
      <c r="C2075" s="67"/>
      <c r="D2075" s="67"/>
      <c r="E2075" s="68"/>
      <c r="F2075" s="68"/>
      <c r="G2075" s="68"/>
    </row>
    <row r="2076" customFormat="false" ht="12.75" hidden="false" customHeight="false" outlineLevel="0" collapsed="false">
      <c r="C2076" s="67"/>
      <c r="D2076" s="67"/>
      <c r="E2076" s="68"/>
      <c r="F2076" s="68"/>
      <c r="G2076" s="68"/>
    </row>
    <row r="2077" customFormat="false" ht="12.75" hidden="false" customHeight="false" outlineLevel="0" collapsed="false">
      <c r="C2077" s="67"/>
      <c r="D2077" s="67"/>
      <c r="E2077" s="68"/>
      <c r="F2077" s="68"/>
      <c r="G2077" s="68"/>
    </row>
    <row r="2078" customFormat="false" ht="12.75" hidden="false" customHeight="false" outlineLevel="0" collapsed="false">
      <c r="C2078" s="67"/>
      <c r="D2078" s="67"/>
      <c r="E2078" s="68"/>
      <c r="F2078" s="68"/>
      <c r="G2078" s="68"/>
    </row>
    <row r="2079" customFormat="false" ht="12.75" hidden="false" customHeight="false" outlineLevel="0" collapsed="false">
      <c r="C2079" s="67"/>
      <c r="D2079" s="67"/>
      <c r="E2079" s="68"/>
      <c r="F2079" s="68"/>
      <c r="G2079" s="68"/>
    </row>
    <row r="2080" customFormat="false" ht="12.75" hidden="false" customHeight="false" outlineLevel="0" collapsed="false">
      <c r="C2080" s="67"/>
      <c r="D2080" s="67"/>
      <c r="E2080" s="68"/>
      <c r="F2080" s="68"/>
      <c r="G2080" s="68"/>
    </row>
    <row r="2081" customFormat="false" ht="12.75" hidden="false" customHeight="false" outlineLevel="0" collapsed="false">
      <c r="C2081" s="67"/>
      <c r="D2081" s="67"/>
      <c r="E2081" s="68"/>
      <c r="F2081" s="68"/>
      <c r="G2081" s="68"/>
    </row>
    <row r="2082" customFormat="false" ht="12.75" hidden="false" customHeight="false" outlineLevel="0" collapsed="false">
      <c r="C2082" s="67"/>
      <c r="D2082" s="67"/>
      <c r="E2082" s="68"/>
      <c r="F2082" s="68"/>
      <c r="G2082" s="68"/>
    </row>
    <row r="2083" customFormat="false" ht="12.75" hidden="false" customHeight="false" outlineLevel="0" collapsed="false">
      <c r="C2083" s="67"/>
      <c r="D2083" s="67"/>
      <c r="E2083" s="68"/>
      <c r="F2083" s="68"/>
      <c r="G2083" s="68"/>
    </row>
    <row r="2084" customFormat="false" ht="12.75" hidden="false" customHeight="false" outlineLevel="0" collapsed="false">
      <c r="C2084" s="67"/>
      <c r="D2084" s="67"/>
      <c r="E2084" s="68"/>
      <c r="F2084" s="68"/>
      <c r="G2084" s="68"/>
    </row>
    <row r="2085" customFormat="false" ht="12.75" hidden="false" customHeight="false" outlineLevel="0" collapsed="false">
      <c r="C2085" s="67"/>
      <c r="D2085" s="67"/>
      <c r="E2085" s="68"/>
      <c r="F2085" s="68"/>
      <c r="G2085" s="68"/>
    </row>
    <row r="2086" customFormat="false" ht="12.75" hidden="false" customHeight="false" outlineLevel="0" collapsed="false">
      <c r="C2086" s="67"/>
      <c r="D2086" s="67"/>
      <c r="E2086" s="68"/>
      <c r="F2086" s="68"/>
      <c r="G2086" s="68"/>
    </row>
    <row r="2087" customFormat="false" ht="12.75" hidden="false" customHeight="false" outlineLevel="0" collapsed="false">
      <c r="C2087" s="67"/>
      <c r="D2087" s="67"/>
      <c r="E2087" s="68"/>
      <c r="F2087" s="68"/>
      <c r="G2087" s="68"/>
    </row>
    <row r="2088" customFormat="false" ht="12.75" hidden="false" customHeight="false" outlineLevel="0" collapsed="false">
      <c r="C2088" s="67"/>
      <c r="D2088" s="67"/>
      <c r="E2088" s="68"/>
      <c r="F2088" s="68"/>
      <c r="G2088" s="68"/>
    </row>
    <row r="2089" customFormat="false" ht="12.75" hidden="false" customHeight="false" outlineLevel="0" collapsed="false">
      <c r="C2089" s="67"/>
      <c r="D2089" s="67"/>
      <c r="E2089" s="68"/>
      <c r="F2089" s="68"/>
      <c r="G2089" s="68"/>
    </row>
    <row r="2090" customFormat="false" ht="12.75" hidden="false" customHeight="false" outlineLevel="0" collapsed="false">
      <c r="C2090" s="67"/>
      <c r="D2090" s="67"/>
      <c r="E2090" s="68"/>
      <c r="F2090" s="68"/>
      <c r="G2090" s="68"/>
    </row>
    <row r="2091" customFormat="false" ht="12.75" hidden="false" customHeight="false" outlineLevel="0" collapsed="false">
      <c r="C2091" s="67"/>
      <c r="D2091" s="67"/>
      <c r="E2091" s="68"/>
      <c r="F2091" s="68"/>
      <c r="G2091" s="68"/>
    </row>
    <row r="2092" customFormat="false" ht="12.75" hidden="false" customHeight="false" outlineLevel="0" collapsed="false">
      <c r="C2092" s="67"/>
      <c r="D2092" s="67"/>
      <c r="E2092" s="68"/>
      <c r="F2092" s="68"/>
      <c r="G2092" s="68"/>
    </row>
    <row r="2093" customFormat="false" ht="12.75" hidden="false" customHeight="false" outlineLevel="0" collapsed="false">
      <c r="C2093" s="67"/>
      <c r="D2093" s="67"/>
      <c r="E2093" s="68"/>
      <c r="F2093" s="68"/>
      <c r="G2093" s="68"/>
    </row>
    <row r="2094" customFormat="false" ht="12.75" hidden="false" customHeight="false" outlineLevel="0" collapsed="false">
      <c r="C2094" s="67"/>
      <c r="D2094" s="67"/>
      <c r="E2094" s="68"/>
      <c r="F2094" s="68"/>
      <c r="G2094" s="68"/>
    </row>
    <row r="2095" customFormat="false" ht="12.75" hidden="false" customHeight="false" outlineLevel="0" collapsed="false">
      <c r="C2095" s="67"/>
      <c r="D2095" s="67"/>
      <c r="E2095" s="68"/>
      <c r="F2095" s="68"/>
      <c r="G2095" s="68"/>
    </row>
    <row r="2096" customFormat="false" ht="12.75" hidden="false" customHeight="false" outlineLevel="0" collapsed="false">
      <c r="C2096" s="67"/>
      <c r="D2096" s="67"/>
      <c r="E2096" s="68"/>
      <c r="F2096" s="68"/>
      <c r="G2096" s="68"/>
    </row>
    <row r="2097" customFormat="false" ht="12.75" hidden="false" customHeight="false" outlineLevel="0" collapsed="false">
      <c r="C2097" s="67"/>
      <c r="D2097" s="67"/>
      <c r="E2097" s="68"/>
      <c r="F2097" s="68"/>
      <c r="G2097" s="68"/>
    </row>
    <row r="2098" customFormat="false" ht="12.75" hidden="false" customHeight="false" outlineLevel="0" collapsed="false">
      <c r="C2098" s="67"/>
      <c r="D2098" s="67"/>
      <c r="E2098" s="68"/>
      <c r="F2098" s="68"/>
      <c r="G2098" s="68"/>
    </row>
    <row r="2099" customFormat="false" ht="12.75" hidden="false" customHeight="false" outlineLevel="0" collapsed="false">
      <c r="C2099" s="67"/>
      <c r="D2099" s="67"/>
      <c r="E2099" s="68"/>
      <c r="F2099" s="68"/>
      <c r="G2099" s="68"/>
    </row>
    <row r="2100" customFormat="false" ht="12.75" hidden="false" customHeight="false" outlineLevel="0" collapsed="false">
      <c r="C2100" s="67"/>
      <c r="D2100" s="67"/>
      <c r="E2100" s="68"/>
      <c r="F2100" s="68"/>
      <c r="G2100" s="68"/>
    </row>
    <row r="2101" customFormat="false" ht="12.75" hidden="false" customHeight="false" outlineLevel="0" collapsed="false">
      <c r="C2101" s="67"/>
      <c r="D2101" s="67"/>
      <c r="E2101" s="68"/>
      <c r="F2101" s="68"/>
      <c r="G2101" s="68"/>
    </row>
    <row r="2102" customFormat="false" ht="12.75" hidden="false" customHeight="false" outlineLevel="0" collapsed="false">
      <c r="C2102" s="67"/>
      <c r="D2102" s="67"/>
      <c r="E2102" s="68"/>
      <c r="F2102" s="68"/>
      <c r="G2102" s="68"/>
    </row>
    <row r="2103" customFormat="false" ht="12.75" hidden="false" customHeight="false" outlineLevel="0" collapsed="false">
      <c r="C2103" s="67"/>
      <c r="D2103" s="67"/>
      <c r="E2103" s="68"/>
      <c r="F2103" s="68"/>
      <c r="G2103" s="68"/>
    </row>
    <row r="2104" customFormat="false" ht="12.75" hidden="false" customHeight="false" outlineLevel="0" collapsed="false">
      <c r="C2104" s="67"/>
      <c r="D2104" s="67"/>
      <c r="E2104" s="68"/>
      <c r="F2104" s="68"/>
      <c r="G2104" s="68"/>
    </row>
    <row r="2105" customFormat="false" ht="12.75" hidden="false" customHeight="false" outlineLevel="0" collapsed="false">
      <c r="C2105" s="67"/>
      <c r="D2105" s="67"/>
      <c r="E2105" s="68"/>
      <c r="F2105" s="68"/>
      <c r="G2105" s="68"/>
    </row>
    <row r="2106" customFormat="false" ht="12.75" hidden="false" customHeight="false" outlineLevel="0" collapsed="false">
      <c r="C2106" s="67"/>
      <c r="D2106" s="67"/>
      <c r="E2106" s="68"/>
      <c r="F2106" s="68"/>
      <c r="G2106" s="68"/>
    </row>
    <row r="2107" customFormat="false" ht="12.75" hidden="false" customHeight="false" outlineLevel="0" collapsed="false">
      <c r="C2107" s="67"/>
      <c r="D2107" s="67"/>
      <c r="E2107" s="68"/>
      <c r="F2107" s="68"/>
      <c r="G2107" s="68"/>
    </row>
    <row r="2108" customFormat="false" ht="12.75" hidden="false" customHeight="false" outlineLevel="0" collapsed="false">
      <c r="C2108" s="67"/>
      <c r="D2108" s="67"/>
      <c r="E2108" s="68"/>
      <c r="F2108" s="68"/>
      <c r="G2108" s="68"/>
    </row>
    <row r="2109" customFormat="false" ht="12.75" hidden="false" customHeight="false" outlineLevel="0" collapsed="false">
      <c r="C2109" s="67"/>
      <c r="D2109" s="67"/>
      <c r="E2109" s="68"/>
      <c r="F2109" s="68"/>
      <c r="G2109" s="68"/>
    </row>
    <row r="2110" customFormat="false" ht="12.75" hidden="false" customHeight="false" outlineLevel="0" collapsed="false">
      <c r="C2110" s="67"/>
      <c r="D2110" s="67"/>
      <c r="E2110" s="68"/>
      <c r="F2110" s="68"/>
      <c r="G2110" s="68"/>
    </row>
    <row r="2111" customFormat="false" ht="12.75" hidden="false" customHeight="false" outlineLevel="0" collapsed="false">
      <c r="C2111" s="67"/>
      <c r="D2111" s="67"/>
      <c r="E2111" s="68"/>
      <c r="F2111" s="68"/>
      <c r="G2111" s="68"/>
    </row>
    <row r="2112" customFormat="false" ht="12.75" hidden="false" customHeight="false" outlineLevel="0" collapsed="false">
      <c r="C2112" s="67"/>
      <c r="D2112" s="67"/>
      <c r="E2112" s="68"/>
      <c r="F2112" s="68"/>
      <c r="G2112" s="68"/>
    </row>
    <row r="2113" customFormat="false" ht="12.75" hidden="false" customHeight="false" outlineLevel="0" collapsed="false">
      <c r="C2113" s="67"/>
      <c r="D2113" s="67"/>
      <c r="E2113" s="68"/>
      <c r="F2113" s="68"/>
      <c r="G2113" s="68"/>
    </row>
    <row r="2114" customFormat="false" ht="12.75" hidden="false" customHeight="false" outlineLevel="0" collapsed="false">
      <c r="C2114" s="67"/>
      <c r="D2114" s="67"/>
      <c r="E2114" s="68"/>
      <c r="F2114" s="68"/>
      <c r="G2114" s="68"/>
    </row>
    <row r="2115" customFormat="false" ht="12.75" hidden="false" customHeight="false" outlineLevel="0" collapsed="false">
      <c r="C2115" s="67"/>
      <c r="D2115" s="67"/>
      <c r="E2115" s="68"/>
      <c r="F2115" s="68"/>
      <c r="G2115" s="68"/>
    </row>
    <row r="2116" customFormat="false" ht="12.75" hidden="false" customHeight="false" outlineLevel="0" collapsed="false">
      <c r="C2116" s="67"/>
      <c r="D2116" s="67"/>
      <c r="E2116" s="68"/>
      <c r="F2116" s="68"/>
      <c r="G2116" s="68"/>
    </row>
    <row r="2117" customFormat="false" ht="12.75" hidden="false" customHeight="false" outlineLevel="0" collapsed="false">
      <c r="C2117" s="67"/>
      <c r="D2117" s="67"/>
      <c r="E2117" s="68"/>
      <c r="F2117" s="68"/>
      <c r="G2117" s="68"/>
    </row>
    <row r="2118" customFormat="false" ht="12.75" hidden="false" customHeight="false" outlineLevel="0" collapsed="false">
      <c r="C2118" s="67"/>
      <c r="D2118" s="67"/>
      <c r="E2118" s="68"/>
      <c r="F2118" s="68"/>
      <c r="G2118" s="68"/>
    </row>
    <row r="2119" customFormat="false" ht="12.75" hidden="false" customHeight="false" outlineLevel="0" collapsed="false">
      <c r="C2119" s="67"/>
      <c r="D2119" s="67"/>
      <c r="E2119" s="68"/>
      <c r="F2119" s="68"/>
      <c r="G2119" s="68"/>
    </row>
    <row r="2120" customFormat="false" ht="12.75" hidden="false" customHeight="false" outlineLevel="0" collapsed="false">
      <c r="C2120" s="67"/>
      <c r="D2120" s="67"/>
      <c r="E2120" s="68"/>
      <c r="F2120" s="68"/>
      <c r="G2120" s="68"/>
    </row>
    <row r="2121" customFormat="false" ht="12.75" hidden="false" customHeight="false" outlineLevel="0" collapsed="false">
      <c r="C2121" s="67"/>
      <c r="D2121" s="67"/>
      <c r="E2121" s="68"/>
      <c r="F2121" s="68"/>
      <c r="G2121" s="68"/>
    </row>
    <row r="2122" customFormat="false" ht="12.75" hidden="false" customHeight="false" outlineLevel="0" collapsed="false">
      <c r="C2122" s="67"/>
      <c r="D2122" s="67"/>
      <c r="E2122" s="68"/>
      <c r="F2122" s="68"/>
      <c r="G2122" s="68"/>
    </row>
    <row r="2123" customFormat="false" ht="12.75" hidden="false" customHeight="false" outlineLevel="0" collapsed="false">
      <c r="C2123" s="67"/>
      <c r="D2123" s="67"/>
      <c r="E2123" s="68"/>
      <c r="F2123" s="68"/>
      <c r="G2123" s="68"/>
    </row>
    <row r="2124" customFormat="false" ht="12.75" hidden="false" customHeight="false" outlineLevel="0" collapsed="false">
      <c r="C2124" s="67"/>
      <c r="D2124" s="67"/>
      <c r="E2124" s="68"/>
      <c r="F2124" s="68"/>
      <c r="G2124" s="68"/>
    </row>
    <row r="2125" customFormat="false" ht="12.75" hidden="false" customHeight="false" outlineLevel="0" collapsed="false">
      <c r="C2125" s="67"/>
      <c r="D2125" s="67"/>
      <c r="E2125" s="68"/>
      <c r="F2125" s="68"/>
      <c r="G2125" s="68"/>
    </row>
    <row r="2126" customFormat="false" ht="12.75" hidden="false" customHeight="false" outlineLevel="0" collapsed="false">
      <c r="C2126" s="67"/>
      <c r="D2126" s="67"/>
      <c r="E2126" s="68"/>
      <c r="F2126" s="68"/>
      <c r="G2126" s="68"/>
    </row>
    <row r="2127" customFormat="false" ht="12.75" hidden="false" customHeight="false" outlineLevel="0" collapsed="false">
      <c r="C2127" s="67"/>
      <c r="D2127" s="67"/>
      <c r="E2127" s="68"/>
      <c r="F2127" s="68"/>
      <c r="G2127" s="68"/>
    </row>
    <row r="2128" customFormat="false" ht="12.75" hidden="false" customHeight="false" outlineLevel="0" collapsed="false">
      <c r="C2128" s="67"/>
      <c r="D2128" s="67"/>
      <c r="E2128" s="68"/>
      <c r="F2128" s="68"/>
      <c r="G2128" s="68"/>
    </row>
    <row r="2129" customFormat="false" ht="12.75" hidden="false" customHeight="false" outlineLevel="0" collapsed="false">
      <c r="C2129" s="67"/>
      <c r="D2129" s="67"/>
      <c r="E2129" s="68"/>
      <c r="F2129" s="68"/>
      <c r="G2129" s="68"/>
    </row>
    <row r="2130" customFormat="false" ht="12.75" hidden="false" customHeight="false" outlineLevel="0" collapsed="false">
      <c r="C2130" s="67"/>
      <c r="D2130" s="67"/>
      <c r="E2130" s="68"/>
      <c r="F2130" s="68"/>
      <c r="G2130" s="68"/>
    </row>
    <row r="2131" customFormat="false" ht="12.75" hidden="false" customHeight="false" outlineLevel="0" collapsed="false">
      <c r="C2131" s="67"/>
      <c r="D2131" s="67"/>
      <c r="E2131" s="68"/>
      <c r="F2131" s="68"/>
      <c r="G2131" s="68"/>
    </row>
    <row r="2132" customFormat="false" ht="12.75" hidden="false" customHeight="false" outlineLevel="0" collapsed="false">
      <c r="C2132" s="67"/>
      <c r="D2132" s="67"/>
      <c r="E2132" s="68"/>
      <c r="F2132" s="68"/>
      <c r="G2132" s="68"/>
    </row>
    <row r="2133" customFormat="false" ht="12.75" hidden="false" customHeight="false" outlineLevel="0" collapsed="false">
      <c r="C2133" s="67"/>
      <c r="D2133" s="67"/>
      <c r="E2133" s="68"/>
      <c r="F2133" s="68"/>
      <c r="G2133" s="68"/>
    </row>
    <row r="2134" customFormat="false" ht="12.75" hidden="false" customHeight="false" outlineLevel="0" collapsed="false">
      <c r="C2134" s="67"/>
      <c r="D2134" s="67"/>
      <c r="E2134" s="68"/>
      <c r="F2134" s="68"/>
      <c r="G2134" s="68"/>
    </row>
    <row r="2135" customFormat="false" ht="12.75" hidden="false" customHeight="false" outlineLevel="0" collapsed="false">
      <c r="C2135" s="67"/>
      <c r="D2135" s="67"/>
      <c r="E2135" s="68"/>
      <c r="F2135" s="68"/>
      <c r="G2135" s="68"/>
    </row>
    <row r="2136" customFormat="false" ht="12.75" hidden="false" customHeight="false" outlineLevel="0" collapsed="false">
      <c r="C2136" s="67"/>
      <c r="D2136" s="67"/>
      <c r="E2136" s="68"/>
      <c r="F2136" s="68"/>
      <c r="G2136" s="68"/>
    </row>
    <row r="2137" customFormat="false" ht="12.75" hidden="false" customHeight="false" outlineLevel="0" collapsed="false">
      <c r="C2137" s="67"/>
      <c r="D2137" s="67"/>
      <c r="E2137" s="68"/>
      <c r="F2137" s="68"/>
      <c r="G2137" s="68"/>
    </row>
    <row r="2138" customFormat="false" ht="12.75" hidden="false" customHeight="false" outlineLevel="0" collapsed="false">
      <c r="C2138" s="67"/>
      <c r="D2138" s="67"/>
      <c r="E2138" s="68"/>
      <c r="F2138" s="68"/>
      <c r="G2138" s="68"/>
    </row>
    <row r="2139" customFormat="false" ht="12.75" hidden="false" customHeight="false" outlineLevel="0" collapsed="false">
      <c r="C2139" s="67"/>
      <c r="D2139" s="67"/>
      <c r="E2139" s="68"/>
      <c r="F2139" s="68"/>
      <c r="G2139" s="68"/>
    </row>
    <row r="2140" customFormat="false" ht="12.75" hidden="false" customHeight="false" outlineLevel="0" collapsed="false">
      <c r="C2140" s="67"/>
      <c r="D2140" s="67"/>
      <c r="E2140" s="68"/>
      <c r="F2140" s="68"/>
      <c r="G2140" s="68"/>
    </row>
    <row r="2141" customFormat="false" ht="12.75" hidden="false" customHeight="false" outlineLevel="0" collapsed="false">
      <c r="C2141" s="67"/>
      <c r="D2141" s="67"/>
      <c r="E2141" s="68"/>
      <c r="F2141" s="68"/>
      <c r="G2141" s="68"/>
    </row>
    <row r="2142" customFormat="false" ht="12.75" hidden="false" customHeight="false" outlineLevel="0" collapsed="false">
      <c r="C2142" s="67"/>
      <c r="D2142" s="67"/>
      <c r="E2142" s="68"/>
      <c r="F2142" s="68"/>
      <c r="G2142" s="68"/>
    </row>
    <row r="2143" customFormat="false" ht="12.75" hidden="false" customHeight="false" outlineLevel="0" collapsed="false">
      <c r="C2143" s="67"/>
      <c r="D2143" s="67"/>
      <c r="E2143" s="68"/>
      <c r="F2143" s="68"/>
      <c r="G2143" s="68"/>
    </row>
    <row r="2144" customFormat="false" ht="12.75" hidden="false" customHeight="false" outlineLevel="0" collapsed="false">
      <c r="C2144" s="67"/>
      <c r="D2144" s="67"/>
      <c r="E2144" s="68"/>
      <c r="F2144" s="68"/>
      <c r="G2144" s="68"/>
    </row>
    <row r="2145" customFormat="false" ht="12.75" hidden="false" customHeight="false" outlineLevel="0" collapsed="false">
      <c r="C2145" s="67"/>
      <c r="D2145" s="67"/>
      <c r="E2145" s="68"/>
      <c r="F2145" s="68"/>
      <c r="G2145" s="68"/>
    </row>
    <row r="2146" customFormat="false" ht="12.75" hidden="false" customHeight="false" outlineLevel="0" collapsed="false">
      <c r="C2146" s="67"/>
      <c r="D2146" s="67"/>
      <c r="E2146" s="68"/>
      <c r="F2146" s="68"/>
      <c r="G2146" s="68"/>
    </row>
    <row r="2147" customFormat="false" ht="12.75" hidden="false" customHeight="false" outlineLevel="0" collapsed="false">
      <c r="C2147" s="67"/>
      <c r="D2147" s="67"/>
      <c r="E2147" s="68"/>
      <c r="F2147" s="68"/>
      <c r="G2147" s="68"/>
    </row>
    <row r="2148" customFormat="false" ht="12.75" hidden="false" customHeight="false" outlineLevel="0" collapsed="false">
      <c r="C2148" s="67"/>
      <c r="D2148" s="67"/>
      <c r="E2148" s="68"/>
      <c r="F2148" s="68"/>
      <c r="G2148" s="68"/>
    </row>
    <row r="2149" customFormat="false" ht="12.75" hidden="false" customHeight="false" outlineLevel="0" collapsed="false">
      <c r="C2149" s="67"/>
      <c r="D2149" s="67"/>
      <c r="E2149" s="68"/>
      <c r="F2149" s="68"/>
      <c r="G2149" s="68"/>
    </row>
    <row r="2150" customFormat="false" ht="12.75" hidden="false" customHeight="false" outlineLevel="0" collapsed="false">
      <c r="C2150" s="67"/>
      <c r="D2150" s="67"/>
      <c r="E2150" s="68"/>
      <c r="F2150" s="68"/>
      <c r="G2150" s="68"/>
    </row>
    <row r="2151" customFormat="false" ht="12.75" hidden="false" customHeight="false" outlineLevel="0" collapsed="false">
      <c r="C2151" s="67"/>
      <c r="D2151" s="67"/>
      <c r="E2151" s="68"/>
      <c r="F2151" s="68"/>
      <c r="G2151" s="68"/>
    </row>
    <row r="2152" customFormat="false" ht="12.75" hidden="false" customHeight="false" outlineLevel="0" collapsed="false">
      <c r="C2152" s="67"/>
      <c r="D2152" s="67"/>
      <c r="E2152" s="68"/>
      <c r="F2152" s="68"/>
      <c r="G2152" s="68"/>
    </row>
    <row r="2153" customFormat="false" ht="12.75" hidden="false" customHeight="false" outlineLevel="0" collapsed="false">
      <c r="C2153" s="67"/>
      <c r="D2153" s="67"/>
      <c r="E2153" s="68"/>
      <c r="F2153" s="68"/>
      <c r="G2153" s="68"/>
    </row>
    <row r="2154" customFormat="false" ht="12.75" hidden="false" customHeight="false" outlineLevel="0" collapsed="false">
      <c r="C2154" s="67"/>
      <c r="D2154" s="67"/>
      <c r="E2154" s="68"/>
      <c r="F2154" s="68"/>
      <c r="G2154" s="68"/>
    </row>
    <row r="2155" customFormat="false" ht="12.75" hidden="false" customHeight="false" outlineLevel="0" collapsed="false">
      <c r="C2155" s="67"/>
      <c r="D2155" s="67"/>
      <c r="E2155" s="68"/>
      <c r="F2155" s="68"/>
      <c r="G2155" s="68"/>
    </row>
    <row r="2156" customFormat="false" ht="12.75" hidden="false" customHeight="false" outlineLevel="0" collapsed="false">
      <c r="C2156" s="67"/>
      <c r="D2156" s="67"/>
      <c r="E2156" s="68"/>
      <c r="F2156" s="68"/>
      <c r="G2156" s="68"/>
    </row>
    <row r="2157" customFormat="false" ht="12.75" hidden="false" customHeight="false" outlineLevel="0" collapsed="false">
      <c r="C2157" s="67"/>
      <c r="D2157" s="67"/>
      <c r="E2157" s="68"/>
      <c r="F2157" s="68"/>
      <c r="G2157" s="68"/>
    </row>
    <row r="2158" customFormat="false" ht="12.75" hidden="false" customHeight="false" outlineLevel="0" collapsed="false">
      <c r="C2158" s="67"/>
      <c r="D2158" s="67"/>
      <c r="E2158" s="68"/>
      <c r="F2158" s="68"/>
      <c r="G2158" s="68"/>
    </row>
    <row r="2159" customFormat="false" ht="12.75" hidden="false" customHeight="false" outlineLevel="0" collapsed="false">
      <c r="C2159" s="67"/>
      <c r="D2159" s="67"/>
      <c r="E2159" s="68"/>
      <c r="F2159" s="68"/>
      <c r="G2159" s="68"/>
    </row>
    <row r="2160" customFormat="false" ht="12.75" hidden="false" customHeight="false" outlineLevel="0" collapsed="false">
      <c r="C2160" s="67"/>
      <c r="D2160" s="67"/>
      <c r="E2160" s="68"/>
      <c r="F2160" s="68"/>
      <c r="G2160" s="68"/>
    </row>
    <row r="2161" customFormat="false" ht="12.75" hidden="false" customHeight="false" outlineLevel="0" collapsed="false">
      <c r="C2161" s="67"/>
      <c r="D2161" s="67"/>
      <c r="E2161" s="68"/>
      <c r="F2161" s="68"/>
      <c r="G2161" s="68"/>
    </row>
    <row r="2162" customFormat="false" ht="12.75" hidden="false" customHeight="false" outlineLevel="0" collapsed="false">
      <c r="C2162" s="67"/>
      <c r="D2162" s="67"/>
      <c r="E2162" s="68"/>
      <c r="F2162" s="68"/>
      <c r="G2162" s="68"/>
    </row>
    <row r="2163" customFormat="false" ht="12.75" hidden="false" customHeight="false" outlineLevel="0" collapsed="false">
      <c r="C2163" s="67"/>
      <c r="D2163" s="67"/>
      <c r="E2163" s="68"/>
      <c r="F2163" s="68"/>
      <c r="G2163" s="68"/>
    </row>
    <row r="2164" customFormat="false" ht="12.75" hidden="false" customHeight="false" outlineLevel="0" collapsed="false">
      <c r="C2164" s="67"/>
      <c r="D2164" s="67"/>
      <c r="E2164" s="68"/>
      <c r="F2164" s="68"/>
      <c r="G2164" s="68"/>
    </row>
    <row r="2165" customFormat="false" ht="12.75" hidden="false" customHeight="false" outlineLevel="0" collapsed="false">
      <c r="C2165" s="67"/>
      <c r="D2165" s="67"/>
      <c r="E2165" s="68"/>
      <c r="F2165" s="68"/>
      <c r="G2165" s="68"/>
    </row>
    <row r="2166" customFormat="false" ht="12.75" hidden="false" customHeight="false" outlineLevel="0" collapsed="false">
      <c r="C2166" s="67"/>
      <c r="D2166" s="67"/>
      <c r="E2166" s="68"/>
      <c r="F2166" s="68"/>
      <c r="G2166" s="68"/>
    </row>
    <row r="2167" customFormat="false" ht="12.75" hidden="false" customHeight="false" outlineLevel="0" collapsed="false">
      <c r="C2167" s="67"/>
      <c r="D2167" s="67"/>
      <c r="E2167" s="68"/>
      <c r="F2167" s="68"/>
      <c r="G2167" s="68"/>
    </row>
    <row r="2168" customFormat="false" ht="12.75" hidden="false" customHeight="false" outlineLevel="0" collapsed="false">
      <c r="C2168" s="67"/>
      <c r="D2168" s="67"/>
      <c r="E2168" s="68"/>
      <c r="F2168" s="68"/>
      <c r="G2168" s="68"/>
    </row>
    <row r="2169" customFormat="false" ht="12.75" hidden="false" customHeight="false" outlineLevel="0" collapsed="false">
      <c r="C2169" s="67"/>
      <c r="D2169" s="67"/>
      <c r="E2169" s="68"/>
      <c r="F2169" s="68"/>
      <c r="G2169" s="68"/>
    </row>
    <row r="2170" customFormat="false" ht="12.75" hidden="false" customHeight="false" outlineLevel="0" collapsed="false">
      <c r="C2170" s="67"/>
      <c r="D2170" s="67"/>
      <c r="E2170" s="68"/>
      <c r="F2170" s="68"/>
      <c r="G2170" s="68"/>
    </row>
    <row r="2171" customFormat="false" ht="12.75" hidden="false" customHeight="false" outlineLevel="0" collapsed="false">
      <c r="C2171" s="67"/>
      <c r="D2171" s="67"/>
      <c r="E2171" s="68"/>
      <c r="F2171" s="68"/>
      <c r="G2171" s="68"/>
    </row>
    <row r="2172" customFormat="false" ht="12.75" hidden="false" customHeight="false" outlineLevel="0" collapsed="false">
      <c r="C2172" s="67"/>
      <c r="D2172" s="67"/>
      <c r="E2172" s="68"/>
      <c r="F2172" s="68"/>
      <c r="G2172" s="68"/>
    </row>
    <row r="2173" customFormat="false" ht="12.75" hidden="false" customHeight="false" outlineLevel="0" collapsed="false">
      <c r="C2173" s="67"/>
      <c r="D2173" s="67"/>
      <c r="E2173" s="68"/>
      <c r="F2173" s="68"/>
      <c r="G2173" s="68"/>
    </row>
    <row r="2174" customFormat="false" ht="12.75" hidden="false" customHeight="false" outlineLevel="0" collapsed="false">
      <c r="C2174" s="67"/>
      <c r="D2174" s="67"/>
      <c r="E2174" s="68"/>
      <c r="F2174" s="68"/>
      <c r="G2174" s="68"/>
    </row>
    <row r="2175" customFormat="false" ht="12.75" hidden="false" customHeight="false" outlineLevel="0" collapsed="false">
      <c r="C2175" s="67"/>
      <c r="D2175" s="67"/>
      <c r="E2175" s="68"/>
      <c r="F2175" s="68"/>
      <c r="G2175" s="68"/>
    </row>
    <row r="2176" customFormat="false" ht="12.75" hidden="false" customHeight="false" outlineLevel="0" collapsed="false">
      <c r="C2176" s="67"/>
      <c r="D2176" s="67"/>
      <c r="E2176" s="68"/>
      <c r="F2176" s="68"/>
      <c r="G2176" s="68"/>
    </row>
    <row r="2177" customFormat="false" ht="12.75" hidden="false" customHeight="false" outlineLevel="0" collapsed="false">
      <c r="C2177" s="67"/>
      <c r="D2177" s="67"/>
      <c r="E2177" s="68"/>
      <c r="F2177" s="68"/>
      <c r="G2177" s="68"/>
    </row>
    <row r="2178" customFormat="false" ht="12.75" hidden="false" customHeight="false" outlineLevel="0" collapsed="false">
      <c r="C2178" s="67"/>
      <c r="D2178" s="67"/>
      <c r="E2178" s="68"/>
      <c r="F2178" s="68"/>
      <c r="G2178" s="68"/>
    </row>
    <row r="2179" customFormat="false" ht="12.75" hidden="false" customHeight="false" outlineLevel="0" collapsed="false">
      <c r="C2179" s="67"/>
      <c r="D2179" s="67"/>
      <c r="E2179" s="68"/>
      <c r="F2179" s="68"/>
      <c r="G2179" s="68"/>
    </row>
    <row r="2180" customFormat="false" ht="12.75" hidden="false" customHeight="false" outlineLevel="0" collapsed="false">
      <c r="C2180" s="67"/>
      <c r="D2180" s="67"/>
      <c r="E2180" s="68"/>
      <c r="F2180" s="68"/>
      <c r="G2180" s="68"/>
    </row>
    <row r="2181" customFormat="false" ht="12.75" hidden="false" customHeight="false" outlineLevel="0" collapsed="false">
      <c r="C2181" s="67"/>
      <c r="D2181" s="67"/>
      <c r="E2181" s="68"/>
      <c r="F2181" s="68"/>
      <c r="G2181" s="68"/>
    </row>
    <row r="2182" customFormat="false" ht="12.75" hidden="false" customHeight="false" outlineLevel="0" collapsed="false">
      <c r="C2182" s="67"/>
      <c r="D2182" s="67"/>
      <c r="E2182" s="68"/>
      <c r="F2182" s="68"/>
      <c r="G2182" s="68"/>
    </row>
    <row r="2183" customFormat="false" ht="12.75" hidden="false" customHeight="false" outlineLevel="0" collapsed="false">
      <c r="C2183" s="67"/>
      <c r="D2183" s="67"/>
      <c r="E2183" s="68"/>
      <c r="F2183" s="68"/>
      <c r="G2183" s="68"/>
    </row>
    <row r="2184" customFormat="false" ht="12.75" hidden="false" customHeight="false" outlineLevel="0" collapsed="false">
      <c r="C2184" s="67"/>
      <c r="D2184" s="67"/>
      <c r="E2184" s="68"/>
      <c r="F2184" s="68"/>
      <c r="G2184" s="68"/>
    </row>
    <row r="2185" customFormat="false" ht="12.75" hidden="false" customHeight="false" outlineLevel="0" collapsed="false">
      <c r="C2185" s="67"/>
      <c r="D2185" s="67"/>
      <c r="E2185" s="68"/>
      <c r="F2185" s="68"/>
      <c r="G2185" s="68"/>
    </row>
    <row r="2186" customFormat="false" ht="12.75" hidden="false" customHeight="false" outlineLevel="0" collapsed="false">
      <c r="C2186" s="67"/>
      <c r="D2186" s="67"/>
      <c r="E2186" s="68"/>
      <c r="F2186" s="68"/>
      <c r="G2186" s="68"/>
    </row>
    <row r="2187" customFormat="false" ht="12.75" hidden="false" customHeight="false" outlineLevel="0" collapsed="false">
      <c r="C2187" s="67"/>
      <c r="D2187" s="67"/>
      <c r="E2187" s="68"/>
      <c r="F2187" s="68"/>
      <c r="G2187" s="68"/>
    </row>
    <row r="2188" customFormat="false" ht="12.75" hidden="false" customHeight="false" outlineLevel="0" collapsed="false">
      <c r="C2188" s="67"/>
      <c r="D2188" s="67"/>
      <c r="E2188" s="68"/>
      <c r="F2188" s="68"/>
      <c r="G2188" s="68"/>
    </row>
    <row r="2189" customFormat="false" ht="12.75" hidden="false" customHeight="false" outlineLevel="0" collapsed="false">
      <c r="C2189" s="67"/>
      <c r="D2189" s="67"/>
      <c r="E2189" s="68"/>
      <c r="F2189" s="68"/>
      <c r="G2189" s="68"/>
    </row>
    <row r="2190" customFormat="false" ht="12.75" hidden="false" customHeight="false" outlineLevel="0" collapsed="false">
      <c r="C2190" s="67"/>
      <c r="D2190" s="67"/>
      <c r="E2190" s="68"/>
      <c r="F2190" s="68"/>
      <c r="G2190" s="68"/>
    </row>
    <row r="2191" customFormat="false" ht="12.75" hidden="false" customHeight="false" outlineLevel="0" collapsed="false">
      <c r="C2191" s="67"/>
      <c r="D2191" s="67"/>
      <c r="E2191" s="68"/>
      <c r="F2191" s="68"/>
      <c r="G2191" s="68"/>
    </row>
    <row r="2192" customFormat="false" ht="12.75" hidden="false" customHeight="false" outlineLevel="0" collapsed="false">
      <c r="C2192" s="67"/>
      <c r="D2192" s="67"/>
      <c r="E2192" s="68"/>
      <c r="F2192" s="68"/>
      <c r="G2192" s="68"/>
    </row>
    <row r="2193" customFormat="false" ht="12.75" hidden="false" customHeight="false" outlineLevel="0" collapsed="false">
      <c r="C2193" s="67"/>
      <c r="D2193" s="67"/>
      <c r="E2193" s="68"/>
      <c r="F2193" s="68"/>
      <c r="G2193" s="68"/>
    </row>
    <row r="2194" customFormat="false" ht="12.75" hidden="false" customHeight="false" outlineLevel="0" collapsed="false">
      <c r="C2194" s="67"/>
      <c r="D2194" s="67"/>
      <c r="E2194" s="68"/>
      <c r="F2194" s="68"/>
      <c r="G2194" s="68"/>
    </row>
    <row r="2195" customFormat="false" ht="12.75" hidden="false" customHeight="false" outlineLevel="0" collapsed="false">
      <c r="C2195" s="67"/>
      <c r="D2195" s="67"/>
      <c r="E2195" s="68"/>
      <c r="F2195" s="68"/>
      <c r="G2195" s="68"/>
    </row>
    <row r="2196" customFormat="false" ht="12.75" hidden="false" customHeight="false" outlineLevel="0" collapsed="false">
      <c r="C2196" s="67"/>
      <c r="D2196" s="67"/>
      <c r="E2196" s="68"/>
      <c r="F2196" s="68"/>
      <c r="G2196" s="68"/>
    </row>
    <row r="2197" customFormat="false" ht="12.75" hidden="false" customHeight="false" outlineLevel="0" collapsed="false">
      <c r="C2197" s="67"/>
      <c r="D2197" s="67"/>
      <c r="E2197" s="68"/>
      <c r="F2197" s="68"/>
      <c r="G2197" s="68"/>
    </row>
    <row r="2198" customFormat="false" ht="12.75" hidden="false" customHeight="false" outlineLevel="0" collapsed="false">
      <c r="C2198" s="67"/>
      <c r="D2198" s="67"/>
      <c r="E2198" s="68"/>
      <c r="F2198" s="68"/>
      <c r="G2198" s="68"/>
    </row>
    <row r="2199" customFormat="false" ht="12.75" hidden="false" customHeight="false" outlineLevel="0" collapsed="false">
      <c r="C2199" s="67"/>
      <c r="D2199" s="67"/>
      <c r="E2199" s="68"/>
      <c r="F2199" s="68"/>
      <c r="G2199" s="68"/>
    </row>
    <row r="2200" customFormat="false" ht="12.75" hidden="false" customHeight="false" outlineLevel="0" collapsed="false">
      <c r="C2200" s="67"/>
      <c r="D2200" s="67"/>
      <c r="E2200" s="68"/>
      <c r="F2200" s="68"/>
      <c r="G2200" s="68"/>
    </row>
    <row r="2201" customFormat="false" ht="12.75" hidden="false" customHeight="false" outlineLevel="0" collapsed="false">
      <c r="C2201" s="67"/>
      <c r="D2201" s="67"/>
      <c r="E2201" s="68"/>
      <c r="F2201" s="68"/>
      <c r="G2201" s="68"/>
    </row>
    <row r="2202" customFormat="false" ht="12.75" hidden="false" customHeight="false" outlineLevel="0" collapsed="false">
      <c r="C2202" s="67"/>
      <c r="D2202" s="67"/>
      <c r="E2202" s="68"/>
      <c r="F2202" s="68"/>
      <c r="G2202" s="68"/>
    </row>
    <row r="2203" customFormat="false" ht="12.75" hidden="false" customHeight="false" outlineLevel="0" collapsed="false">
      <c r="C2203" s="67"/>
      <c r="D2203" s="67"/>
      <c r="E2203" s="68"/>
      <c r="F2203" s="68"/>
      <c r="G2203" s="68"/>
    </row>
    <row r="2204" customFormat="false" ht="12.75" hidden="false" customHeight="false" outlineLevel="0" collapsed="false">
      <c r="C2204" s="67"/>
      <c r="D2204" s="67"/>
      <c r="E2204" s="68"/>
      <c r="F2204" s="68"/>
      <c r="G2204" s="68"/>
    </row>
    <row r="2205" customFormat="false" ht="12.75" hidden="false" customHeight="false" outlineLevel="0" collapsed="false">
      <c r="C2205" s="67"/>
      <c r="D2205" s="67"/>
      <c r="E2205" s="68"/>
      <c r="F2205" s="68"/>
      <c r="G2205" s="68"/>
    </row>
    <row r="2206" customFormat="false" ht="12.75" hidden="false" customHeight="false" outlineLevel="0" collapsed="false">
      <c r="C2206" s="67"/>
      <c r="D2206" s="67"/>
      <c r="E2206" s="68"/>
      <c r="F2206" s="68"/>
      <c r="G2206" s="68"/>
    </row>
    <row r="2207" customFormat="false" ht="12.75" hidden="false" customHeight="false" outlineLevel="0" collapsed="false">
      <c r="C2207" s="67"/>
      <c r="D2207" s="67"/>
      <c r="E2207" s="68"/>
      <c r="F2207" s="68"/>
      <c r="G2207" s="68"/>
    </row>
    <row r="2208" customFormat="false" ht="12.75" hidden="false" customHeight="false" outlineLevel="0" collapsed="false">
      <c r="C2208" s="67"/>
      <c r="D2208" s="67"/>
      <c r="E2208" s="68"/>
      <c r="F2208" s="68"/>
      <c r="G2208" s="68"/>
    </row>
    <row r="2209" customFormat="false" ht="12.75" hidden="false" customHeight="false" outlineLevel="0" collapsed="false">
      <c r="C2209" s="67"/>
      <c r="D2209" s="67"/>
      <c r="E2209" s="68"/>
      <c r="F2209" s="68"/>
      <c r="G2209" s="68"/>
    </row>
    <row r="2210" customFormat="false" ht="12.75" hidden="false" customHeight="false" outlineLevel="0" collapsed="false">
      <c r="C2210" s="67"/>
      <c r="D2210" s="67"/>
      <c r="E2210" s="68"/>
      <c r="F2210" s="68"/>
      <c r="G2210" s="68"/>
    </row>
    <row r="2211" customFormat="false" ht="12.75" hidden="false" customHeight="false" outlineLevel="0" collapsed="false">
      <c r="C2211" s="67"/>
      <c r="D2211" s="67"/>
      <c r="E2211" s="68"/>
      <c r="F2211" s="68"/>
      <c r="G2211" s="68"/>
    </row>
    <row r="2212" customFormat="false" ht="12.75" hidden="false" customHeight="false" outlineLevel="0" collapsed="false">
      <c r="C2212" s="67"/>
      <c r="D2212" s="67"/>
      <c r="E2212" s="68"/>
      <c r="F2212" s="68"/>
      <c r="G2212" s="68"/>
    </row>
    <row r="2213" customFormat="false" ht="12.75" hidden="false" customHeight="false" outlineLevel="0" collapsed="false">
      <c r="C2213" s="67"/>
      <c r="D2213" s="67"/>
      <c r="E2213" s="68"/>
      <c r="F2213" s="68"/>
      <c r="G2213" s="68"/>
    </row>
    <row r="2214" customFormat="false" ht="12.75" hidden="false" customHeight="false" outlineLevel="0" collapsed="false">
      <c r="C2214" s="67"/>
      <c r="D2214" s="67"/>
      <c r="E2214" s="68"/>
      <c r="F2214" s="68"/>
      <c r="G2214" s="68"/>
    </row>
    <row r="2215" customFormat="false" ht="12.75" hidden="false" customHeight="false" outlineLevel="0" collapsed="false">
      <c r="C2215" s="67"/>
      <c r="D2215" s="67"/>
      <c r="E2215" s="68"/>
      <c r="F2215" s="68"/>
      <c r="G2215" s="68"/>
    </row>
    <row r="2216" customFormat="false" ht="12.75" hidden="false" customHeight="false" outlineLevel="0" collapsed="false">
      <c r="C2216" s="67"/>
      <c r="D2216" s="67"/>
      <c r="E2216" s="68"/>
      <c r="F2216" s="68"/>
      <c r="G2216" s="68"/>
    </row>
    <row r="2217" customFormat="false" ht="12.75" hidden="false" customHeight="false" outlineLevel="0" collapsed="false">
      <c r="C2217" s="67"/>
      <c r="D2217" s="67"/>
      <c r="E2217" s="68"/>
      <c r="F2217" s="68"/>
      <c r="G2217" s="68"/>
    </row>
    <row r="2218" customFormat="false" ht="12.75" hidden="false" customHeight="false" outlineLevel="0" collapsed="false">
      <c r="C2218" s="67"/>
      <c r="D2218" s="67"/>
      <c r="E2218" s="68"/>
      <c r="F2218" s="68"/>
      <c r="G2218" s="68"/>
    </row>
    <row r="2219" customFormat="false" ht="12.75" hidden="false" customHeight="false" outlineLevel="0" collapsed="false">
      <c r="C2219" s="67"/>
      <c r="D2219" s="67"/>
      <c r="E2219" s="68"/>
      <c r="F2219" s="68"/>
      <c r="G2219" s="68"/>
    </row>
    <row r="2220" customFormat="false" ht="12.75" hidden="false" customHeight="false" outlineLevel="0" collapsed="false">
      <c r="C2220" s="67"/>
      <c r="D2220" s="67"/>
      <c r="E2220" s="68"/>
      <c r="F2220" s="68"/>
      <c r="G2220" s="68"/>
    </row>
    <row r="2221" customFormat="false" ht="12.75" hidden="false" customHeight="false" outlineLevel="0" collapsed="false">
      <c r="C2221" s="67"/>
      <c r="D2221" s="67"/>
      <c r="E2221" s="68"/>
      <c r="F2221" s="68"/>
      <c r="G2221" s="68"/>
    </row>
    <row r="2222" customFormat="false" ht="12.75" hidden="false" customHeight="false" outlineLevel="0" collapsed="false">
      <c r="C2222" s="67"/>
      <c r="D2222" s="67"/>
      <c r="E2222" s="68"/>
      <c r="F2222" s="68"/>
      <c r="G2222" s="68"/>
    </row>
    <row r="2223" customFormat="false" ht="12.75" hidden="false" customHeight="false" outlineLevel="0" collapsed="false">
      <c r="C2223" s="67"/>
      <c r="D2223" s="67"/>
      <c r="E2223" s="68"/>
      <c r="F2223" s="68"/>
      <c r="G2223" s="68"/>
    </row>
    <row r="2224" customFormat="false" ht="12.75" hidden="false" customHeight="false" outlineLevel="0" collapsed="false">
      <c r="C2224" s="67"/>
      <c r="D2224" s="67"/>
      <c r="E2224" s="68"/>
      <c r="F2224" s="68"/>
      <c r="G2224" s="68"/>
    </row>
    <row r="2225" customFormat="false" ht="12.75" hidden="false" customHeight="false" outlineLevel="0" collapsed="false">
      <c r="C2225" s="67"/>
      <c r="D2225" s="67"/>
      <c r="E2225" s="68"/>
      <c r="F2225" s="68"/>
      <c r="G2225" s="68"/>
    </row>
    <row r="2226" customFormat="false" ht="12.75" hidden="false" customHeight="false" outlineLevel="0" collapsed="false">
      <c r="C2226" s="67"/>
      <c r="D2226" s="67"/>
      <c r="E2226" s="68"/>
      <c r="F2226" s="68"/>
      <c r="G2226" s="68"/>
    </row>
    <row r="2227" customFormat="false" ht="12.75" hidden="false" customHeight="false" outlineLevel="0" collapsed="false">
      <c r="C2227" s="67"/>
      <c r="D2227" s="67"/>
      <c r="E2227" s="68"/>
      <c r="F2227" s="68"/>
      <c r="G2227" s="68"/>
    </row>
    <row r="2228" customFormat="false" ht="12.75" hidden="false" customHeight="false" outlineLevel="0" collapsed="false">
      <c r="C2228" s="67"/>
      <c r="D2228" s="67"/>
      <c r="E2228" s="68"/>
      <c r="F2228" s="68"/>
      <c r="G2228" s="68"/>
    </row>
    <row r="2229" customFormat="false" ht="12.75" hidden="false" customHeight="false" outlineLevel="0" collapsed="false">
      <c r="C2229" s="67"/>
      <c r="D2229" s="67"/>
      <c r="E2229" s="68"/>
      <c r="F2229" s="68"/>
      <c r="G2229" s="68"/>
    </row>
    <row r="2230" customFormat="false" ht="12.75" hidden="false" customHeight="false" outlineLevel="0" collapsed="false">
      <c r="C2230" s="67"/>
      <c r="D2230" s="67"/>
      <c r="E2230" s="68"/>
      <c r="F2230" s="68"/>
      <c r="G2230" s="68"/>
    </row>
    <row r="2231" customFormat="false" ht="12.75" hidden="false" customHeight="false" outlineLevel="0" collapsed="false">
      <c r="C2231" s="67"/>
      <c r="D2231" s="67"/>
      <c r="E2231" s="68"/>
      <c r="F2231" s="68"/>
      <c r="G2231" s="68"/>
    </row>
    <row r="2232" customFormat="false" ht="12.75" hidden="false" customHeight="false" outlineLevel="0" collapsed="false">
      <c r="C2232" s="67"/>
      <c r="D2232" s="67"/>
      <c r="E2232" s="68"/>
      <c r="F2232" s="68"/>
      <c r="G2232" s="68"/>
    </row>
    <row r="2233" customFormat="false" ht="12.75" hidden="false" customHeight="false" outlineLevel="0" collapsed="false">
      <c r="C2233" s="67"/>
      <c r="D2233" s="67"/>
      <c r="E2233" s="68"/>
      <c r="F2233" s="68"/>
      <c r="G2233" s="68"/>
    </row>
    <row r="2234" customFormat="false" ht="12.75" hidden="false" customHeight="false" outlineLevel="0" collapsed="false">
      <c r="C2234" s="67"/>
      <c r="D2234" s="67"/>
      <c r="E2234" s="68"/>
      <c r="F2234" s="68"/>
      <c r="G2234" s="68"/>
    </row>
    <row r="2235" customFormat="false" ht="12.75" hidden="false" customHeight="false" outlineLevel="0" collapsed="false">
      <c r="C2235" s="67"/>
      <c r="D2235" s="67"/>
      <c r="E2235" s="68"/>
      <c r="F2235" s="68"/>
      <c r="G2235" s="68"/>
    </row>
    <row r="2236" customFormat="false" ht="12.75" hidden="false" customHeight="false" outlineLevel="0" collapsed="false">
      <c r="C2236" s="67"/>
      <c r="D2236" s="67"/>
      <c r="E2236" s="68"/>
      <c r="F2236" s="68"/>
      <c r="G2236" s="68"/>
    </row>
    <row r="2237" customFormat="false" ht="12.75" hidden="false" customHeight="false" outlineLevel="0" collapsed="false">
      <c r="C2237" s="67"/>
      <c r="D2237" s="67"/>
      <c r="E2237" s="68"/>
      <c r="F2237" s="68"/>
      <c r="G2237" s="68"/>
    </row>
    <row r="2238" customFormat="false" ht="12.75" hidden="false" customHeight="false" outlineLevel="0" collapsed="false">
      <c r="C2238" s="67"/>
      <c r="D2238" s="67"/>
      <c r="E2238" s="68"/>
      <c r="F2238" s="68"/>
      <c r="G2238" s="68"/>
    </row>
    <row r="2239" customFormat="false" ht="12.75" hidden="false" customHeight="false" outlineLevel="0" collapsed="false">
      <c r="C2239" s="67"/>
      <c r="D2239" s="67"/>
      <c r="E2239" s="68"/>
      <c r="F2239" s="68"/>
      <c r="G2239" s="68"/>
    </row>
    <row r="2240" customFormat="false" ht="12.75" hidden="false" customHeight="false" outlineLevel="0" collapsed="false">
      <c r="C2240" s="67"/>
      <c r="D2240" s="67"/>
      <c r="E2240" s="68"/>
      <c r="F2240" s="68"/>
      <c r="G2240" s="68"/>
    </row>
    <row r="2241" customFormat="false" ht="12.75" hidden="false" customHeight="false" outlineLevel="0" collapsed="false">
      <c r="C2241" s="67"/>
      <c r="D2241" s="67"/>
      <c r="E2241" s="68"/>
      <c r="F2241" s="68"/>
      <c r="G2241" s="68"/>
    </row>
    <row r="2242" customFormat="false" ht="12.75" hidden="false" customHeight="false" outlineLevel="0" collapsed="false">
      <c r="C2242" s="67"/>
      <c r="D2242" s="67"/>
      <c r="E2242" s="68"/>
      <c r="F2242" s="68"/>
      <c r="G2242" s="68"/>
    </row>
    <row r="2243" customFormat="false" ht="12.75" hidden="false" customHeight="false" outlineLevel="0" collapsed="false">
      <c r="C2243" s="67"/>
      <c r="D2243" s="67"/>
      <c r="E2243" s="68"/>
      <c r="F2243" s="68"/>
      <c r="G2243" s="68"/>
    </row>
    <row r="2244" customFormat="false" ht="12.75" hidden="false" customHeight="false" outlineLevel="0" collapsed="false">
      <c r="C2244" s="67"/>
      <c r="D2244" s="67"/>
      <c r="E2244" s="68"/>
      <c r="F2244" s="68"/>
      <c r="G2244" s="68"/>
    </row>
    <row r="2245" customFormat="false" ht="12.75" hidden="false" customHeight="false" outlineLevel="0" collapsed="false">
      <c r="C2245" s="67"/>
      <c r="D2245" s="67"/>
      <c r="E2245" s="68"/>
      <c r="F2245" s="68"/>
      <c r="G2245" s="68"/>
    </row>
    <row r="2246" customFormat="false" ht="12.75" hidden="false" customHeight="false" outlineLevel="0" collapsed="false">
      <c r="C2246" s="67"/>
      <c r="D2246" s="67"/>
      <c r="E2246" s="68"/>
      <c r="F2246" s="68"/>
      <c r="G2246" s="68"/>
    </row>
    <row r="2247" customFormat="false" ht="12.75" hidden="false" customHeight="false" outlineLevel="0" collapsed="false">
      <c r="C2247" s="67"/>
      <c r="D2247" s="67"/>
      <c r="E2247" s="68"/>
      <c r="F2247" s="68"/>
      <c r="G2247" s="68"/>
    </row>
    <row r="2248" customFormat="false" ht="12.75" hidden="false" customHeight="false" outlineLevel="0" collapsed="false">
      <c r="C2248" s="67"/>
      <c r="D2248" s="67"/>
      <c r="E2248" s="68"/>
      <c r="F2248" s="68"/>
      <c r="G2248" s="68"/>
    </row>
  </sheetData>
  <mergeCells count="12">
    <mergeCell ref="B2:G2"/>
    <mergeCell ref="B3:G3"/>
    <mergeCell ref="C4:G4"/>
    <mergeCell ref="B7:I7"/>
    <mergeCell ref="B8:G8"/>
    <mergeCell ref="B9:G9"/>
    <mergeCell ref="C1243:G1243"/>
    <mergeCell ref="C1244:G1244"/>
    <mergeCell ref="C1246:G1246"/>
    <mergeCell ref="E1248:G1248"/>
    <mergeCell ref="B1249:F1249"/>
    <mergeCell ref="B1251:F125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1:52Z</dcterms:created>
  <dc:creator>user</dc:creator>
  <dc:description/>
  <dc:language>en-US</dc:language>
  <cp:lastModifiedBy>Admin</cp:lastModifiedBy>
  <cp:lastPrinted>2014-02-13T09:07:42Z</cp:lastPrinted>
  <dcterms:modified xsi:type="dcterms:W3CDTF">2014-02-20T01:40:18Z</dcterms:modified>
  <cp:revision>0</cp:revision>
  <dc:subject/>
  <dc:title/>
</cp:coreProperties>
</file>